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2 - Centr fin far val" sheetId="1" state="visible" r:id="rId2"/>
    <sheet name="BA 16 cu preluare denivelari" sheetId="2" state="visible" r:id="rId3"/>
    <sheet name="MAS 16 cu preluare denivelari" sheetId="3" state="visible" r:id="rId4"/>
    <sheet name="completari acostamente" sheetId="4" state="visible" r:id="rId5"/>
    <sheet name="marcaj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0">
  <si>
    <t xml:space="preserve">Anexa 1</t>
  </si>
  <si>
    <t xml:space="preserve">Operator economic</t>
  </si>
  <si>
    <t xml:space="preserve">CENTRALIZATORUL FINANCIAR</t>
  </si>
  <si>
    <t xml:space="preserve">Lucrări de întreţinere periodică: Covoare asfaltice - Lot 5-S.D.N. Focșani - D.R.D.P. Iaşi</t>
  </si>
  <si>
    <t xml:space="preserve">Nr. crt.</t>
  </si>
  <si>
    <t xml:space="preserve">Tipul lucrarii</t>
  </si>
  <si>
    <t xml:space="preserve">Tipul lucrării de executat</t>
  </si>
  <si>
    <t xml:space="preserve">UM</t>
  </si>
  <si>
    <t xml:space="preserve">PU (lei/UM)</t>
  </si>
  <si>
    <t xml:space="preserve">  Cantitati pentru 3 ani</t>
  </si>
  <si>
    <t xml:space="preserve">Valori pentru 3 ani</t>
  </si>
  <si>
    <t xml:space="preserve">din care Cantitati/Valori pe ani:</t>
  </si>
  <si>
    <t xml:space="preserve">Cantități Anul 1</t>
  </si>
  <si>
    <t xml:space="preserve">Valori Anul 1</t>
  </si>
  <si>
    <t xml:space="preserve">Cantități Anul 2</t>
  </si>
  <si>
    <t xml:space="preserve">Valori Anul 2</t>
  </si>
  <si>
    <t xml:space="preserve">Cantități Anul 3</t>
  </si>
  <si>
    <t xml:space="preserve">Valori Anul 3</t>
  </si>
  <si>
    <t xml:space="preserve">min.</t>
  </si>
  <si>
    <t xml:space="preserve">max.</t>
  </si>
  <si>
    <t xml:space="preserve">Covor asfaltic tip BA 16 cu preluare denivelări</t>
  </si>
  <si>
    <t xml:space="preserve">lucrarea propriu-zisă</t>
  </si>
  <si>
    <t xml:space="preserve">mp</t>
  </si>
  <si>
    <t xml:space="preserve">marcaje</t>
  </si>
  <si>
    <t xml:space="preserve">completări acostamente cu balast</t>
  </si>
  <si>
    <t xml:space="preserve">mc</t>
  </si>
  <si>
    <t xml:space="preserve">Covor asfaltic cu MAS 16 cu preluare denivelări</t>
  </si>
  <si>
    <t xml:space="preserve">TOTAL SDN Focșani</t>
  </si>
  <si>
    <t xml:space="preserve">lucrări propriu-zise</t>
  </si>
  <si>
    <t xml:space="preserve">TOTAL valoric</t>
  </si>
  <si>
    <t xml:space="preserve">Nota: Cantitatile sunt estimative, contractele subsecvente se vor incheia in limita fondurilor alocate.</t>
  </si>
  <si>
    <t xml:space="preserve">aprobat CA</t>
  </si>
  <si>
    <t xml:space="preserve">Anexa 2</t>
  </si>
  <si>
    <t xml:space="preserve">Descriere articol comasat</t>
  </si>
  <si>
    <t xml:space="preserve">Lucrări de întreținere periodică. Covoare asfaltice tip BA 16, inclusiv cu preluare denivelări - D.R.D.P. Iași</t>
  </si>
  <si>
    <t xml:space="preserve"> lNDICATOR</t>
  </si>
  <si>
    <t xml:space="preserve">DESCRIEREA LUCRĂRILOR</t>
  </si>
  <si>
    <t xml:space="preserve">U.M.</t>
  </si>
  <si>
    <t xml:space="preserve">P.U</t>
  </si>
  <si>
    <t xml:space="preserve">CAS_BA16_P_4_2</t>
  </si>
  <si>
    <t xml:space="preserve">Aşternere covor asfaltic cu o grosime de 4 cm, inclusiv cu preluare denivelări, cu mixtură asfaltică tip BA 16</t>
  </si>
  <si>
    <t xml:space="preserve">1 m.p.</t>
  </si>
  <si>
    <t xml:space="preserve">Lucrările constau în:</t>
  </si>
  <si>
    <t xml:space="preserve">-procurarea materialelor, utilajelor, echipamentelor, asigurarea mijloacelor de transport, precum şi a forţei de muncă necesare</t>
  </si>
  <si>
    <t xml:space="preserve">-toate transporturile şi manipulările pentru procurare şi punere în operă</t>
  </si>
  <si>
    <t xml:space="preserve">-curătirea suprafeţei prin măturare mecanică, inclusiv dislocarea corpurilor străine şi stropirea suprafeţelor cu apă</t>
  </si>
  <si>
    <t xml:space="preserve">-spălarea suprafeţei cu jet de apă sub presiune</t>
  </si>
  <si>
    <t xml:space="preserve">-prepararea mixturii asfaltice</t>
  </si>
  <si>
    <t xml:space="preserve">-amorsarea suprafeţei îmbrăcăminţii existente în vederea aplicării covorului asfaltic</t>
  </si>
  <si>
    <t xml:space="preserve">-aşternere mecanică a covorului asfaltic</t>
  </si>
  <si>
    <t xml:space="preserve">-cilindrarea suprafeţei </t>
  </si>
  <si>
    <t xml:space="preserve">-asigurarea circulaţiei rutiere în condiții de siguranță pe perioada execuţiei lucrărilor conform ordinului MI-MT 1112/411/2000</t>
  </si>
  <si>
    <t xml:space="preserve">-efectuarea tuturor încercărilor şi testelor  pentru determinarea caracteristicilor stabilite prin caietele de sarcini </t>
  </si>
  <si>
    <t xml:space="preserve">MĂSURATORI ŞI PLĂŢI</t>
  </si>
  <si>
    <t xml:space="preserve">Se măsoară la metru pătrat pe suprafaţa covorului asfaltic.</t>
  </si>
  <si>
    <t xml:space="preserve">Preţul include toate cotele legale (CAS, CASS, etc.).</t>
  </si>
  <si>
    <t xml:space="preserve">Preţul nu include TVA.</t>
  </si>
  <si>
    <t xml:space="preserve">Anexa 3</t>
  </si>
  <si>
    <t xml:space="preserve">Lucrări de întreținere periodică. Covoare asfaltice tip MAS 16, inclusiv cu preluare denivelări - D.R.D.P. Iași</t>
  </si>
  <si>
    <t xml:space="preserve">CAS_MAS16_P_4_2</t>
  </si>
  <si>
    <t xml:space="preserve">Aşternere covor asfaltic cu o grosime de 4 cm, inclusiv cu preluare denivelări, cu mixtură asfaltică tip MAS 16</t>
  </si>
  <si>
    <t xml:space="preserve">-efectuarea tuturor încercărilor şi testelor  pentru determinarea caracteristicilor stabilite prin caietele de sarcini</t>
  </si>
  <si>
    <t xml:space="preserve">MĂSURĂTORI ŞI PLĂŢI</t>
  </si>
  <si>
    <t xml:space="preserve">Anexa 4</t>
  </si>
  <si>
    <t xml:space="preserve">COMPLETARI ACOSTAMENTE</t>
  </si>
  <si>
    <t xml:space="preserve">CA_B_1</t>
  </si>
  <si>
    <t xml:space="preserve">Completarea acostamentelor din balast</t>
  </si>
  <si>
    <t xml:space="preserve">1 m.c</t>
  </si>
  <si>
    <r>
      <rPr>
        <b val="true"/>
        <sz val="10"/>
        <rFont val="Times New Roman"/>
        <family val="1"/>
      </rPr>
      <t xml:space="preserve">-</t>
    </r>
    <r>
      <rPr>
        <sz val="10"/>
        <rFont val="Times New Roman"/>
        <family val="1"/>
      </rPr>
      <t xml:space="preserve">completarea acostamentelor cu balast</t>
    </r>
  </si>
  <si>
    <t xml:space="preserve">Se măsoară la metru cub după compactare.</t>
  </si>
  <si>
    <t xml:space="preserve">Anexa 5</t>
  </si>
  <si>
    <t xml:space="preserve">MARCAJE RUTIERE</t>
  </si>
  <si>
    <t xml:space="preserve">MRU_2</t>
  </si>
  <si>
    <t xml:space="preserve">Marcaje rutiere longitudinale şi transversale, simple sau duble, cu întreruperi sau continue executate mecanizat</t>
  </si>
  <si>
    <t xml:space="preserve">-executarea premarcajului prin măsurarea și fixarea axului drumului cu vopsea de marcaj din 5 in 5 m</t>
  </si>
  <si>
    <t xml:space="preserve">-semnalizarea corespunzătoare a sectorului de lucru în timpul execuţiei lucrărilor</t>
  </si>
  <si>
    <t xml:space="preserve">-prepararea amestecului de vopsea </t>
  </si>
  <si>
    <t xml:space="preserve">-executarea mecanizată  a marcajului</t>
  </si>
  <si>
    <t xml:space="preserve">-răspândirea peste marcaj, cu dispozitivul mașinii, a microbilelor, în cazul marcajului cu microbile</t>
  </si>
  <si>
    <t xml:space="preserve">-corectarea marcajului unde a fost degradat de autovehicu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/>
      <diagonal style="thin"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/>
      <top style="medium"/>
      <bottom style="medium"/>
      <diagonal style="thin"/>
    </border>
    <border diagonalUp="false" diagonalDown="false">
      <left style="thin"/>
      <right/>
      <top style="medium"/>
      <bottom style="medium"/>
      <diagonal/>
    </border>
    <border diagonalUp="tru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true" diagonalDown="true">
      <left/>
      <right style="thin"/>
      <top style="medium"/>
      <bottom style="medium"/>
      <diagonal style="thin"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7" activeCellId="0" sqref="C47: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7"/>
    <col collapsed="false" customWidth="true" hidden="false" outlineLevel="0" max="3" min="3" style="1" width="32.28"/>
    <col collapsed="false" customWidth="true" hidden="false" outlineLevel="0" max="4" min="4" style="1" width="3.85"/>
    <col collapsed="false" customWidth="true" hidden="false" outlineLevel="0" max="5" min="5" style="1" width="7.42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1" min="10" style="1" width="10.13"/>
    <col collapsed="false" customWidth="true" hidden="false" outlineLevel="0" max="12" min="12" style="1" width="11.7"/>
    <col collapsed="false" customWidth="true" hidden="false" outlineLevel="0" max="13" min="13" style="1" width="12.7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true" hidden="false" outlineLevel="0" max="16" min="16" style="1" width="11.7"/>
    <col collapsed="false" customWidth="true" hidden="false" outlineLevel="0" max="17" min="17" style="1" width="12.7"/>
    <col collapsed="false" customWidth="true" hidden="false" outlineLevel="0" max="18" min="18" style="1" width="9.28"/>
    <col collapsed="false" customWidth="true" hidden="false" outlineLevel="0" max="19" min="19" style="1" width="10.13"/>
    <col collapsed="false" customWidth="true" hidden="false" outlineLevel="0" max="20" min="20" style="1" width="11.7"/>
    <col collapsed="false" customWidth="true" hidden="false" outlineLevel="0" max="21" min="21" style="1" width="12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/>
      <c r="U1" s="2" t="s">
        <v>0</v>
      </c>
    </row>
    <row r="2" customFormat="false" ht="15.75" hidden="false" customHeight="false" outlineLevel="0" collapsed="false">
      <c r="A2" s="2"/>
      <c r="B2" s="2" t="s">
        <v>1</v>
      </c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3.5" hidden="false" customHeight="false" outlineLevel="0" collapsed="false"/>
    <row r="8" customFormat="false" ht="13.5" hidden="false" customHeight="true" outlineLevel="0" collapsed="false">
      <c r="A8" s="6" t="s">
        <v>4</v>
      </c>
      <c r="B8" s="7" t="s">
        <v>5</v>
      </c>
      <c r="C8" s="6" t="s">
        <v>6</v>
      </c>
      <c r="D8" s="8" t="s">
        <v>7</v>
      </c>
      <c r="E8" s="8" t="s">
        <v>8</v>
      </c>
      <c r="F8" s="9" t="s">
        <v>9</v>
      </c>
      <c r="G8" s="9"/>
      <c r="H8" s="10" t="s">
        <v>10</v>
      </c>
      <c r="I8" s="10"/>
      <c r="J8" s="11" t="s">
        <v>11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true" outlineLevel="0" collapsed="false">
      <c r="A9" s="6"/>
      <c r="B9" s="7"/>
      <c r="C9" s="6"/>
      <c r="D9" s="8"/>
      <c r="E9" s="8"/>
      <c r="F9" s="8"/>
      <c r="G9" s="9"/>
      <c r="H9" s="10"/>
      <c r="I9" s="10"/>
      <c r="J9" s="12" t="s">
        <v>12</v>
      </c>
      <c r="K9" s="12"/>
      <c r="L9" s="7" t="s">
        <v>13</v>
      </c>
      <c r="M9" s="7"/>
      <c r="N9" s="6" t="s">
        <v>14</v>
      </c>
      <c r="O9" s="6"/>
      <c r="P9" s="7" t="s">
        <v>15</v>
      </c>
      <c r="Q9" s="7"/>
      <c r="R9" s="12" t="s">
        <v>16</v>
      </c>
      <c r="S9" s="12"/>
      <c r="T9" s="7" t="s">
        <v>17</v>
      </c>
      <c r="U9" s="7"/>
    </row>
    <row r="10" customFormat="false" ht="12.75" hidden="false" customHeight="false" outlineLevel="0" collapsed="false">
      <c r="A10" s="6"/>
      <c r="B10" s="7"/>
      <c r="C10" s="6"/>
      <c r="D10" s="8"/>
      <c r="E10" s="8"/>
      <c r="F10" s="13" t="s">
        <v>18</v>
      </c>
      <c r="G10" s="14" t="s">
        <v>19</v>
      </c>
      <c r="H10" s="15" t="s">
        <v>18</v>
      </c>
      <c r="I10" s="16" t="s">
        <v>19</v>
      </c>
      <c r="J10" s="17" t="s">
        <v>18</v>
      </c>
      <c r="K10" s="13" t="s">
        <v>19</v>
      </c>
      <c r="L10" s="13" t="s">
        <v>18</v>
      </c>
      <c r="M10" s="16" t="s">
        <v>19</v>
      </c>
      <c r="N10" s="15" t="s">
        <v>18</v>
      </c>
      <c r="O10" s="13" t="s">
        <v>19</v>
      </c>
      <c r="P10" s="13" t="s">
        <v>18</v>
      </c>
      <c r="Q10" s="16" t="s">
        <v>19</v>
      </c>
      <c r="R10" s="17" t="s">
        <v>18</v>
      </c>
      <c r="S10" s="13" t="s">
        <v>19</v>
      </c>
      <c r="T10" s="13" t="s">
        <v>18</v>
      </c>
      <c r="U10" s="16" t="s">
        <v>19</v>
      </c>
    </row>
    <row r="11" customFormat="false" ht="13.5" hidden="false" customHeight="false" outlineLevel="0" collapsed="false">
      <c r="A11" s="18" t="n">
        <v>0</v>
      </c>
      <c r="B11" s="19" t="n">
        <v>1</v>
      </c>
      <c r="C11" s="18" t="n">
        <v>2</v>
      </c>
      <c r="D11" s="20" t="n">
        <v>3</v>
      </c>
      <c r="E11" s="20" t="n">
        <v>4</v>
      </c>
      <c r="F11" s="20" t="n">
        <v>5</v>
      </c>
      <c r="G11" s="21" t="n">
        <v>6</v>
      </c>
      <c r="H11" s="18" t="n">
        <v>7</v>
      </c>
      <c r="I11" s="19" t="n">
        <v>8</v>
      </c>
      <c r="J11" s="22" t="n">
        <v>9</v>
      </c>
      <c r="K11" s="20" t="n">
        <v>10</v>
      </c>
      <c r="L11" s="20" t="n">
        <v>11</v>
      </c>
      <c r="M11" s="19" t="n">
        <v>12</v>
      </c>
      <c r="N11" s="18" t="n">
        <v>13</v>
      </c>
      <c r="O11" s="20" t="n">
        <v>14</v>
      </c>
      <c r="P11" s="20" t="n">
        <v>15</v>
      </c>
      <c r="Q11" s="19" t="n">
        <v>16</v>
      </c>
      <c r="R11" s="22" t="n">
        <v>17</v>
      </c>
      <c r="S11" s="20" t="n">
        <v>18</v>
      </c>
      <c r="T11" s="20" t="n">
        <v>19</v>
      </c>
      <c r="U11" s="19" t="n">
        <v>20</v>
      </c>
    </row>
    <row r="12" customFormat="false" ht="12.75" hidden="true" customHeight="true" outlineLevel="0" collapsed="false">
      <c r="A12" s="23" t="n">
        <v>1</v>
      </c>
      <c r="B12" s="24" t="s">
        <v>20</v>
      </c>
      <c r="C12" s="25" t="s">
        <v>21</v>
      </c>
      <c r="D12" s="26" t="s">
        <v>22</v>
      </c>
      <c r="E12" s="26" t="n">
        <v>56.67</v>
      </c>
      <c r="F12" s="27" t="n">
        <f aca="false">+J12+N12+R12</f>
        <v>20041</v>
      </c>
      <c r="G12" s="28" t="n">
        <f aca="false">+K12+O12+S12</f>
        <v>133611</v>
      </c>
      <c r="H12" s="29" t="n">
        <f aca="false">+E12*F12</f>
        <v>1135723.47</v>
      </c>
      <c r="I12" s="30" t="n">
        <f aca="false">+E12*G12</f>
        <v>7571735.37</v>
      </c>
      <c r="J12" s="31" t="n">
        <v>12959</v>
      </c>
      <c r="K12" s="32" t="n">
        <v>86396</v>
      </c>
      <c r="L12" s="32" t="n">
        <f aca="false">+J12*E12</f>
        <v>734386.53</v>
      </c>
      <c r="M12" s="30" t="n">
        <f aca="false">+K12*E12</f>
        <v>4896061.32</v>
      </c>
      <c r="N12" s="29" t="n">
        <v>3024</v>
      </c>
      <c r="O12" s="32" t="n">
        <v>20161</v>
      </c>
      <c r="P12" s="32" t="n">
        <f aca="false">+N12*E12</f>
        <v>171370.08</v>
      </c>
      <c r="Q12" s="30" t="n">
        <f aca="false">+O12*E12</f>
        <v>1142523.87</v>
      </c>
      <c r="R12" s="31" t="n">
        <v>4058</v>
      </c>
      <c r="S12" s="32" t="n">
        <v>27054</v>
      </c>
      <c r="T12" s="32" t="n">
        <f aca="false">+R12*E12</f>
        <v>229966.86</v>
      </c>
      <c r="U12" s="30" t="n">
        <f aca="false">+S12*E12</f>
        <v>1533150.18</v>
      </c>
      <c r="V12" s="33"/>
    </row>
    <row r="13" customFormat="false" ht="13.5" hidden="true" customHeight="false" outlineLevel="0" collapsed="false">
      <c r="A13" s="23"/>
      <c r="B13" s="24"/>
      <c r="C13" s="15" t="s">
        <v>23</v>
      </c>
      <c r="D13" s="13" t="s">
        <v>22</v>
      </c>
      <c r="E13" s="13" t="n">
        <v>59.85</v>
      </c>
      <c r="F13" s="34" t="n">
        <f aca="false">+J13+N13+R13</f>
        <v>448</v>
      </c>
      <c r="G13" s="35" t="n">
        <f aca="false">+K13+O13+S13</f>
        <v>2987</v>
      </c>
      <c r="H13" s="36" t="n">
        <f aca="false">+E13*F13</f>
        <v>26812.8</v>
      </c>
      <c r="I13" s="37" t="n">
        <f aca="false">+E13*G13</f>
        <v>178771.95</v>
      </c>
      <c r="J13" s="38" t="n">
        <v>213</v>
      </c>
      <c r="K13" s="39" t="n">
        <v>1418</v>
      </c>
      <c r="L13" s="39" t="n">
        <f aca="false">+J13*E13</f>
        <v>12748.05</v>
      </c>
      <c r="M13" s="37" t="n">
        <f aca="false">+K13*E13</f>
        <v>84867.3</v>
      </c>
      <c r="N13" s="36" t="n">
        <v>66</v>
      </c>
      <c r="O13" s="39" t="n">
        <v>441</v>
      </c>
      <c r="P13" s="39" t="n">
        <f aca="false">+N13*E13</f>
        <v>3950.1</v>
      </c>
      <c r="Q13" s="37" t="n">
        <f aca="false">+O13*E13</f>
        <v>26393.85</v>
      </c>
      <c r="R13" s="38" t="n">
        <v>169</v>
      </c>
      <c r="S13" s="39" t="n">
        <v>1128</v>
      </c>
      <c r="T13" s="39" t="n">
        <f aca="false">+R13*E13</f>
        <v>10114.65</v>
      </c>
      <c r="U13" s="37" t="n">
        <f aca="false">+S13*E13</f>
        <v>67510.8</v>
      </c>
      <c r="V13" s="33"/>
    </row>
    <row r="14" customFormat="false" ht="13.5" hidden="true" customHeight="false" outlineLevel="0" collapsed="false">
      <c r="A14" s="23"/>
      <c r="B14" s="24"/>
      <c r="C14" s="40" t="s">
        <v>24</v>
      </c>
      <c r="D14" s="41" t="s">
        <v>25</v>
      </c>
      <c r="E14" s="42" t="n">
        <v>117.51</v>
      </c>
      <c r="F14" s="43" t="n">
        <f aca="false">+J14+N14+R14</f>
        <v>396</v>
      </c>
      <c r="G14" s="44" t="n">
        <f aca="false">+K14+O14+S14</f>
        <v>2637</v>
      </c>
      <c r="H14" s="45" t="n">
        <f aca="false">+E14*F14</f>
        <v>46533.96</v>
      </c>
      <c r="I14" s="46" t="n">
        <f aca="false">+E14*G14</f>
        <v>309873.87</v>
      </c>
      <c r="J14" s="47" t="n">
        <v>255</v>
      </c>
      <c r="K14" s="48" t="n">
        <v>1700</v>
      </c>
      <c r="L14" s="48" t="n">
        <f aca="false">+J14*E14</f>
        <v>29965.05</v>
      </c>
      <c r="M14" s="46" t="n">
        <f aca="false">+K14*E14</f>
        <v>199767</v>
      </c>
      <c r="N14" s="45" t="n">
        <v>65</v>
      </c>
      <c r="O14" s="48" t="n">
        <v>430</v>
      </c>
      <c r="P14" s="48" t="n">
        <f aca="false">+N14*E14</f>
        <v>7638.15</v>
      </c>
      <c r="Q14" s="46" t="n">
        <f aca="false">+O14*E14</f>
        <v>50529.3</v>
      </c>
      <c r="R14" s="47" t="n">
        <v>76</v>
      </c>
      <c r="S14" s="48" t="n">
        <v>507</v>
      </c>
      <c r="T14" s="48" t="n">
        <f aca="false">+R14*E14</f>
        <v>8930.76</v>
      </c>
      <c r="U14" s="46" t="n">
        <f aca="false">+S14*E14</f>
        <v>59577.57</v>
      </c>
      <c r="V14" s="33"/>
    </row>
    <row r="15" customFormat="false" ht="12.75" hidden="true" customHeight="true" outlineLevel="0" collapsed="false">
      <c r="A15" s="23" t="n">
        <v>2</v>
      </c>
      <c r="B15" s="24" t="s">
        <v>20</v>
      </c>
      <c r="C15" s="25" t="s">
        <v>21</v>
      </c>
      <c r="D15" s="26" t="s">
        <v>22</v>
      </c>
      <c r="E15" s="26" t="n">
        <v>56.67</v>
      </c>
      <c r="F15" s="27" t="n">
        <f aca="false">+J15+N15+R15</f>
        <v>35870</v>
      </c>
      <c r="G15" s="28" t="n">
        <f aca="false">+K15+O15+S15</f>
        <v>239135</v>
      </c>
      <c r="H15" s="29" t="n">
        <f aca="false">+E15*F15</f>
        <v>2032752.9</v>
      </c>
      <c r="I15" s="30" t="n">
        <f aca="false">+E15*G15</f>
        <v>13551780.45</v>
      </c>
      <c r="J15" s="31" t="n">
        <v>10620</v>
      </c>
      <c r="K15" s="32" t="n">
        <v>70800</v>
      </c>
      <c r="L15" s="32" t="n">
        <f aca="false">+J15*E15</f>
        <v>601835.4</v>
      </c>
      <c r="M15" s="30" t="n">
        <f aca="false">+K15*E15</f>
        <v>4012236</v>
      </c>
      <c r="N15" s="29" t="n">
        <v>25250</v>
      </c>
      <c r="O15" s="32" t="n">
        <v>168335</v>
      </c>
      <c r="P15" s="32" t="n">
        <f aca="false">+N15*E15</f>
        <v>1430917.5</v>
      </c>
      <c r="Q15" s="30" t="n">
        <f aca="false">+O15*E15</f>
        <v>9539544.45</v>
      </c>
      <c r="R15" s="31"/>
      <c r="S15" s="32"/>
      <c r="T15" s="32"/>
      <c r="U15" s="30"/>
      <c r="V15" s="33"/>
    </row>
    <row r="16" customFormat="false" ht="13.5" hidden="true" customHeight="false" outlineLevel="0" collapsed="false">
      <c r="A16" s="23"/>
      <c r="B16" s="24"/>
      <c r="C16" s="15" t="s">
        <v>23</v>
      </c>
      <c r="D16" s="13" t="s">
        <v>22</v>
      </c>
      <c r="E16" s="13" t="n">
        <v>59.85</v>
      </c>
      <c r="F16" s="34" t="n">
        <f aca="false">+J16+N16+R16</f>
        <v>756</v>
      </c>
      <c r="G16" s="35" t="n">
        <f aca="false">+K16+O16+S16</f>
        <v>5039</v>
      </c>
      <c r="H16" s="36" t="n">
        <f aca="false">+E16*F16</f>
        <v>45246.6</v>
      </c>
      <c r="I16" s="37" t="n">
        <f aca="false">+E16*G16</f>
        <v>301584.15</v>
      </c>
      <c r="J16" s="38" t="n">
        <v>212</v>
      </c>
      <c r="K16" s="39" t="n">
        <v>1415</v>
      </c>
      <c r="L16" s="39" t="n">
        <f aca="false">+J16*E16</f>
        <v>12688.2</v>
      </c>
      <c r="M16" s="37" t="n">
        <f aca="false">+K16*E16</f>
        <v>84687.75</v>
      </c>
      <c r="N16" s="36" t="n">
        <v>544</v>
      </c>
      <c r="O16" s="39" t="n">
        <v>3624</v>
      </c>
      <c r="P16" s="39" t="n">
        <f aca="false">+N16*E16</f>
        <v>32558.4</v>
      </c>
      <c r="Q16" s="37" t="n">
        <f aca="false">+O16*E16</f>
        <v>216896.4</v>
      </c>
      <c r="R16" s="38"/>
      <c r="S16" s="39"/>
      <c r="T16" s="39"/>
      <c r="U16" s="37"/>
      <c r="V16" s="33"/>
    </row>
    <row r="17" customFormat="false" ht="13.5" hidden="true" customHeight="false" outlineLevel="0" collapsed="false">
      <c r="A17" s="23"/>
      <c r="B17" s="24"/>
      <c r="C17" s="40" t="s">
        <v>24</v>
      </c>
      <c r="D17" s="41" t="s">
        <v>25</v>
      </c>
      <c r="E17" s="42" t="n">
        <v>117.51</v>
      </c>
      <c r="F17" s="43" t="n">
        <f aca="false">+J17+N17+R17</f>
        <v>826</v>
      </c>
      <c r="G17" s="44" t="n">
        <f aca="false">+K17+O17+S17</f>
        <v>5510</v>
      </c>
      <c r="H17" s="45" t="n">
        <f aca="false">+E17*F17</f>
        <v>97063.26</v>
      </c>
      <c r="I17" s="46" t="n">
        <f aca="false">+E17*G17</f>
        <v>647480.1</v>
      </c>
      <c r="J17" s="47" t="n">
        <v>224</v>
      </c>
      <c r="K17" s="48" t="n">
        <v>1495</v>
      </c>
      <c r="L17" s="48" t="n">
        <f aca="false">+J17*E17</f>
        <v>26322.24</v>
      </c>
      <c r="M17" s="46" t="n">
        <f aca="false">+K17*E17</f>
        <v>175677.45</v>
      </c>
      <c r="N17" s="45" t="n">
        <v>602</v>
      </c>
      <c r="O17" s="48" t="n">
        <v>4015</v>
      </c>
      <c r="P17" s="48" t="n">
        <f aca="false">+N17*E17</f>
        <v>70741.02</v>
      </c>
      <c r="Q17" s="46" t="n">
        <f aca="false">+O17*E17</f>
        <v>471802.65</v>
      </c>
      <c r="R17" s="47"/>
      <c r="S17" s="48"/>
      <c r="T17" s="48"/>
      <c r="U17" s="46"/>
      <c r="V17" s="33"/>
    </row>
    <row r="18" customFormat="false" ht="12.75" hidden="true" customHeight="true" outlineLevel="0" collapsed="false">
      <c r="A18" s="23" t="n">
        <v>3</v>
      </c>
      <c r="B18" s="24" t="s">
        <v>20</v>
      </c>
      <c r="C18" s="25" t="s">
        <v>21</v>
      </c>
      <c r="D18" s="26" t="s">
        <v>22</v>
      </c>
      <c r="E18" s="26" t="n">
        <v>56.67</v>
      </c>
      <c r="F18" s="27" t="n">
        <f aca="false">+J18+N18+R18</f>
        <v>62981</v>
      </c>
      <c r="G18" s="28" t="n">
        <f aca="false">+K18+O18+S18</f>
        <v>419876</v>
      </c>
      <c r="H18" s="29" t="n">
        <f aca="false">+E18*F18</f>
        <v>3569133.27</v>
      </c>
      <c r="I18" s="30" t="n">
        <f aca="false">+E18*G18</f>
        <v>23794372.92</v>
      </c>
      <c r="J18" s="31" t="n">
        <v>29928</v>
      </c>
      <c r="K18" s="32" t="n">
        <v>199520</v>
      </c>
      <c r="L18" s="32" t="n">
        <f aca="false">+J18*E18</f>
        <v>1696019.76</v>
      </c>
      <c r="M18" s="30" t="n">
        <f aca="false">+K18*E18</f>
        <v>11306798.4</v>
      </c>
      <c r="N18" s="29"/>
      <c r="O18" s="32"/>
      <c r="P18" s="32"/>
      <c r="Q18" s="30"/>
      <c r="R18" s="31" t="n">
        <v>33053</v>
      </c>
      <c r="S18" s="32" t="n">
        <v>220356</v>
      </c>
      <c r="T18" s="32" t="n">
        <f aca="false">+R18*E18</f>
        <v>1873113.51</v>
      </c>
      <c r="U18" s="30" t="n">
        <f aca="false">+S18*E18</f>
        <v>12487574.52</v>
      </c>
    </row>
    <row r="19" customFormat="false" ht="13.5" hidden="true" customHeight="false" outlineLevel="0" collapsed="false">
      <c r="A19" s="23"/>
      <c r="B19" s="24"/>
      <c r="C19" s="15" t="s">
        <v>23</v>
      </c>
      <c r="D19" s="13" t="s">
        <v>22</v>
      </c>
      <c r="E19" s="13" t="n">
        <v>59.85</v>
      </c>
      <c r="F19" s="34" t="n">
        <f aca="false">+J19+N19+R19</f>
        <v>1234</v>
      </c>
      <c r="G19" s="35" t="n">
        <f aca="false">+K19+O19+S19</f>
        <v>8226</v>
      </c>
      <c r="H19" s="36" t="n">
        <f aca="false">+E19*F19</f>
        <v>73854.9</v>
      </c>
      <c r="I19" s="37" t="n">
        <f aca="false">+E19*G19</f>
        <v>492326.1</v>
      </c>
      <c r="J19" s="38" t="n">
        <v>523</v>
      </c>
      <c r="K19" s="39" t="n">
        <v>3486</v>
      </c>
      <c r="L19" s="39" t="n">
        <f aca="false">+J19*E19</f>
        <v>31301.55</v>
      </c>
      <c r="M19" s="37" t="n">
        <f aca="false">+K19*E19</f>
        <v>208637.1</v>
      </c>
      <c r="N19" s="36"/>
      <c r="O19" s="39"/>
      <c r="P19" s="39"/>
      <c r="Q19" s="37"/>
      <c r="R19" s="38" t="n">
        <v>711</v>
      </c>
      <c r="S19" s="39" t="n">
        <v>4740</v>
      </c>
      <c r="T19" s="39" t="n">
        <f aca="false">+R19*E19</f>
        <v>42553.35</v>
      </c>
      <c r="U19" s="37" t="n">
        <f aca="false">+S19*E19</f>
        <v>283689</v>
      </c>
    </row>
    <row r="20" customFormat="false" ht="13.5" hidden="true" customHeight="false" outlineLevel="0" collapsed="false">
      <c r="A20" s="23"/>
      <c r="B20" s="24"/>
      <c r="C20" s="40" t="s">
        <v>24</v>
      </c>
      <c r="D20" s="41" t="s">
        <v>25</v>
      </c>
      <c r="E20" s="42" t="n">
        <v>117.51</v>
      </c>
      <c r="F20" s="43" t="n">
        <f aca="false">+J20+N20+R20</f>
        <v>1356</v>
      </c>
      <c r="G20" s="44" t="n">
        <f aca="false">+K20+O20+S20</f>
        <v>9043</v>
      </c>
      <c r="H20" s="45" t="n">
        <f aca="false">+E20*F20</f>
        <v>159343.56</v>
      </c>
      <c r="I20" s="46" t="n">
        <f aca="false">+E20*G20</f>
        <v>1062642.93</v>
      </c>
      <c r="J20" s="47" t="n">
        <v>589</v>
      </c>
      <c r="K20" s="48" t="n">
        <v>3928</v>
      </c>
      <c r="L20" s="48" t="n">
        <f aca="false">+J20*E20</f>
        <v>69213.39</v>
      </c>
      <c r="M20" s="46" t="n">
        <f aca="false">+K20*E20</f>
        <v>461579.28</v>
      </c>
      <c r="N20" s="45"/>
      <c r="O20" s="48"/>
      <c r="P20" s="48"/>
      <c r="Q20" s="46"/>
      <c r="R20" s="47" t="n">
        <v>767</v>
      </c>
      <c r="S20" s="48" t="n">
        <v>5115</v>
      </c>
      <c r="T20" s="48" t="n">
        <f aca="false">+R20*E20</f>
        <v>90130.17</v>
      </c>
      <c r="U20" s="46" t="n">
        <f aca="false">+S20*E20</f>
        <v>601063.65</v>
      </c>
    </row>
    <row r="21" customFormat="false" ht="12.75" hidden="true" customHeight="true" outlineLevel="0" collapsed="false">
      <c r="A21" s="23" t="n">
        <v>4</v>
      </c>
      <c r="B21" s="24" t="s">
        <v>20</v>
      </c>
      <c r="C21" s="25" t="s">
        <v>21</v>
      </c>
      <c r="D21" s="26" t="s">
        <v>22</v>
      </c>
      <c r="E21" s="26" t="n">
        <v>56.67</v>
      </c>
      <c r="F21" s="27" t="n">
        <f aca="false">+J21+N21+R21</f>
        <v>16847</v>
      </c>
      <c r="G21" s="28" t="n">
        <f aca="false">+K21+O21+S21</f>
        <v>112316</v>
      </c>
      <c r="H21" s="29" t="n">
        <f aca="false">+E21*F21</f>
        <v>954719.49</v>
      </c>
      <c r="I21" s="30" t="n">
        <f aca="false">+E21*G21</f>
        <v>6364947.72</v>
      </c>
      <c r="J21" s="31"/>
      <c r="K21" s="32"/>
      <c r="L21" s="32"/>
      <c r="M21" s="30"/>
      <c r="N21" s="29" t="n">
        <v>16847</v>
      </c>
      <c r="O21" s="32" t="n">
        <v>112316</v>
      </c>
      <c r="P21" s="32" t="n">
        <f aca="false">+N21*E21</f>
        <v>954719.49</v>
      </c>
      <c r="Q21" s="30" t="n">
        <f aca="false">+O21*E21</f>
        <v>6364947.72</v>
      </c>
      <c r="R21" s="31"/>
      <c r="S21" s="32"/>
      <c r="T21" s="32"/>
      <c r="U21" s="30"/>
    </row>
    <row r="22" customFormat="false" ht="13.5" hidden="true" customHeight="false" outlineLevel="0" collapsed="false">
      <c r="A22" s="23"/>
      <c r="B22" s="24"/>
      <c r="C22" s="15" t="s">
        <v>23</v>
      </c>
      <c r="D22" s="13" t="s">
        <v>22</v>
      </c>
      <c r="E22" s="13" t="n">
        <v>59.85</v>
      </c>
      <c r="F22" s="34" t="n">
        <f aca="false">+J22+N22+R22</f>
        <v>274</v>
      </c>
      <c r="G22" s="35" t="n">
        <f aca="false">+K22+O22+S22</f>
        <v>1824</v>
      </c>
      <c r="H22" s="36" t="n">
        <f aca="false">+E22*F22</f>
        <v>16398.9</v>
      </c>
      <c r="I22" s="37" t="n">
        <f aca="false">+E22*G22</f>
        <v>109166.4</v>
      </c>
      <c r="J22" s="38"/>
      <c r="K22" s="39"/>
      <c r="L22" s="39"/>
      <c r="M22" s="37"/>
      <c r="N22" s="36" t="n">
        <v>274</v>
      </c>
      <c r="O22" s="39" t="n">
        <v>1824</v>
      </c>
      <c r="P22" s="39" t="n">
        <f aca="false">+N22*E22</f>
        <v>16398.9</v>
      </c>
      <c r="Q22" s="37" t="n">
        <f aca="false">+O22*E22</f>
        <v>109166.4</v>
      </c>
      <c r="R22" s="38"/>
      <c r="S22" s="39"/>
      <c r="T22" s="39"/>
      <c r="U22" s="37"/>
    </row>
    <row r="23" customFormat="false" ht="13.5" hidden="true" customHeight="false" outlineLevel="0" collapsed="false">
      <c r="A23" s="23"/>
      <c r="B23" s="24"/>
      <c r="C23" s="40" t="s">
        <v>24</v>
      </c>
      <c r="D23" s="41" t="s">
        <v>25</v>
      </c>
      <c r="E23" s="42" t="n">
        <v>117.51</v>
      </c>
      <c r="F23" s="43" t="n">
        <f aca="false">+J23+N23+R23</f>
        <v>411</v>
      </c>
      <c r="G23" s="44" t="n">
        <f aca="false">+K23+O23+S23</f>
        <v>2740</v>
      </c>
      <c r="H23" s="45" t="n">
        <f aca="false">+E23*F23</f>
        <v>48296.61</v>
      </c>
      <c r="I23" s="46" t="n">
        <f aca="false">+E23*G23</f>
        <v>321977.4</v>
      </c>
      <c r="J23" s="47"/>
      <c r="K23" s="48"/>
      <c r="L23" s="48"/>
      <c r="M23" s="46"/>
      <c r="N23" s="45" t="n">
        <v>411</v>
      </c>
      <c r="O23" s="48" t="n">
        <v>2740</v>
      </c>
      <c r="P23" s="48" t="n">
        <f aca="false">+N23*E23</f>
        <v>48296.61</v>
      </c>
      <c r="Q23" s="46" t="n">
        <f aca="false">+O23*E23</f>
        <v>321977.4</v>
      </c>
      <c r="R23" s="47"/>
      <c r="S23" s="48"/>
      <c r="T23" s="48"/>
      <c r="U23" s="46"/>
    </row>
    <row r="24" customFormat="false" ht="12.75" hidden="true" customHeight="true" outlineLevel="0" collapsed="false">
      <c r="A24" s="23" t="n">
        <v>5</v>
      </c>
      <c r="B24" s="24" t="s">
        <v>20</v>
      </c>
      <c r="C24" s="25" t="s">
        <v>21</v>
      </c>
      <c r="D24" s="26" t="s">
        <v>22</v>
      </c>
      <c r="E24" s="26" t="n">
        <v>56.67</v>
      </c>
      <c r="F24" s="27" t="n">
        <f aca="false">+J24+N24+R24</f>
        <v>3653</v>
      </c>
      <c r="G24" s="28" t="n">
        <f aca="false">+K24+O24+S24</f>
        <v>24356</v>
      </c>
      <c r="H24" s="29" t="n">
        <f aca="false">+E24*F24</f>
        <v>207015.51</v>
      </c>
      <c r="I24" s="30" t="n">
        <f aca="false">+E24*G24</f>
        <v>1380254.52</v>
      </c>
      <c r="J24" s="31"/>
      <c r="K24" s="32"/>
      <c r="L24" s="32"/>
      <c r="M24" s="30"/>
      <c r="N24" s="29"/>
      <c r="O24" s="32"/>
      <c r="P24" s="32"/>
      <c r="Q24" s="30"/>
      <c r="R24" s="31" t="n">
        <v>3653</v>
      </c>
      <c r="S24" s="32" t="n">
        <v>24356</v>
      </c>
      <c r="T24" s="32" t="n">
        <f aca="false">+R24*E24</f>
        <v>207015.51</v>
      </c>
      <c r="U24" s="30" t="n">
        <f aca="false">+S24*E24</f>
        <v>1380254.52</v>
      </c>
    </row>
    <row r="25" customFormat="false" ht="13.5" hidden="true" customHeight="false" outlineLevel="0" collapsed="false">
      <c r="A25" s="23"/>
      <c r="B25" s="24"/>
      <c r="C25" s="15" t="s">
        <v>23</v>
      </c>
      <c r="D25" s="13" t="s">
        <v>22</v>
      </c>
      <c r="E25" s="13" t="n">
        <v>59.85</v>
      </c>
      <c r="F25" s="34" t="n">
        <f aca="false">+J25+N25+R25</f>
        <v>72</v>
      </c>
      <c r="G25" s="35" t="n">
        <f aca="false">+K25+O25+S25</f>
        <v>482</v>
      </c>
      <c r="H25" s="36" t="n">
        <f aca="false">+E25*F25</f>
        <v>4309.2</v>
      </c>
      <c r="I25" s="37" t="n">
        <f aca="false">+E25*G25</f>
        <v>28847.7</v>
      </c>
      <c r="J25" s="38"/>
      <c r="K25" s="39"/>
      <c r="L25" s="39"/>
      <c r="M25" s="37"/>
      <c r="N25" s="36"/>
      <c r="O25" s="39"/>
      <c r="P25" s="39"/>
      <c r="Q25" s="37"/>
      <c r="R25" s="38" t="n">
        <v>72</v>
      </c>
      <c r="S25" s="39" t="n">
        <v>482</v>
      </c>
      <c r="T25" s="39" t="n">
        <f aca="false">+R25*E25</f>
        <v>4309.2</v>
      </c>
      <c r="U25" s="37" t="n">
        <f aca="false">+S25*E25</f>
        <v>28847.7</v>
      </c>
    </row>
    <row r="26" customFormat="false" ht="13.5" hidden="true" customHeight="false" outlineLevel="0" collapsed="false">
      <c r="A26" s="23"/>
      <c r="B26" s="24"/>
      <c r="C26" s="40" t="s">
        <v>24</v>
      </c>
      <c r="D26" s="41" t="s">
        <v>25</v>
      </c>
      <c r="E26" s="42" t="n">
        <v>117.51</v>
      </c>
      <c r="F26" s="43" t="n">
        <f aca="false">+J26+N26+R26</f>
        <v>84</v>
      </c>
      <c r="G26" s="44" t="n">
        <f aca="false">+K26+O26+S26</f>
        <v>562</v>
      </c>
      <c r="H26" s="45" t="n">
        <f aca="false">+E26*F26</f>
        <v>9870.84</v>
      </c>
      <c r="I26" s="46" t="n">
        <f aca="false">+E26*G26</f>
        <v>66040.62</v>
      </c>
      <c r="J26" s="47"/>
      <c r="K26" s="48"/>
      <c r="L26" s="48"/>
      <c r="M26" s="46"/>
      <c r="N26" s="45"/>
      <c r="O26" s="48"/>
      <c r="P26" s="48"/>
      <c r="Q26" s="46"/>
      <c r="R26" s="47" t="n">
        <v>84</v>
      </c>
      <c r="S26" s="48" t="n">
        <v>562</v>
      </c>
      <c r="T26" s="48" t="n">
        <f aca="false">+R26*E26</f>
        <v>9870.84</v>
      </c>
      <c r="U26" s="46" t="n">
        <f aca="false">+S26*E26</f>
        <v>66040.62</v>
      </c>
    </row>
    <row r="27" customFormat="false" ht="12.75" hidden="true" customHeight="true" outlineLevel="0" collapsed="false">
      <c r="A27" s="23" t="n">
        <v>6</v>
      </c>
      <c r="B27" s="24" t="s">
        <v>26</v>
      </c>
      <c r="C27" s="25" t="s">
        <v>21</v>
      </c>
      <c r="D27" s="26" t="s">
        <v>22</v>
      </c>
      <c r="E27" s="26" t="n">
        <v>59.11</v>
      </c>
      <c r="F27" s="27" t="n">
        <f aca="false">+J27+N27+R27</f>
        <v>104961</v>
      </c>
      <c r="G27" s="28" t="n">
        <f aca="false">+K27+O27+S27</f>
        <v>699739</v>
      </c>
      <c r="H27" s="29" t="n">
        <f aca="false">+E27*F27</f>
        <v>6204244.71</v>
      </c>
      <c r="I27" s="30" t="n">
        <f aca="false">+E27*G27</f>
        <v>41361572.29</v>
      </c>
      <c r="J27" s="31" t="n">
        <v>51823</v>
      </c>
      <c r="K27" s="32" t="n">
        <v>345485</v>
      </c>
      <c r="L27" s="32" t="n">
        <f aca="false">+J27*E27</f>
        <v>3063257.53</v>
      </c>
      <c r="M27" s="30" t="n">
        <f aca="false">+K27*E27</f>
        <v>20421618.35</v>
      </c>
      <c r="N27" s="29" t="n">
        <v>53138</v>
      </c>
      <c r="O27" s="32" t="n">
        <v>354254</v>
      </c>
      <c r="P27" s="32" t="n">
        <f aca="false">+N27*E27</f>
        <v>3140987.18</v>
      </c>
      <c r="Q27" s="30" t="n">
        <f aca="false">+O27*E27</f>
        <v>20939953.94</v>
      </c>
      <c r="R27" s="31"/>
      <c r="S27" s="32"/>
      <c r="T27" s="32"/>
      <c r="U27" s="30"/>
    </row>
    <row r="28" customFormat="false" ht="13.5" hidden="true" customHeight="false" outlineLevel="0" collapsed="false">
      <c r="A28" s="23"/>
      <c r="B28" s="24"/>
      <c r="C28" s="15" t="s">
        <v>23</v>
      </c>
      <c r="D28" s="13" t="s">
        <v>22</v>
      </c>
      <c r="E28" s="13" t="n">
        <v>59.85</v>
      </c>
      <c r="F28" s="34" t="n">
        <f aca="false">+J28+N28+R28</f>
        <v>1781</v>
      </c>
      <c r="G28" s="35" t="n">
        <f aca="false">+K28+O28+S28</f>
        <v>11870</v>
      </c>
      <c r="H28" s="36" t="n">
        <f aca="false">+E28*F28</f>
        <v>106592.85</v>
      </c>
      <c r="I28" s="37" t="n">
        <f aca="false">+E28*G28</f>
        <v>710419.5</v>
      </c>
      <c r="J28" s="38" t="n">
        <v>931</v>
      </c>
      <c r="K28" s="39" t="n">
        <v>6204</v>
      </c>
      <c r="L28" s="39" t="n">
        <f aca="false">+J28*E28</f>
        <v>55720.35</v>
      </c>
      <c r="M28" s="37" t="n">
        <f aca="false">+K28*E28</f>
        <v>371309.4</v>
      </c>
      <c r="N28" s="36" t="n">
        <v>850</v>
      </c>
      <c r="O28" s="39" t="n">
        <v>5666</v>
      </c>
      <c r="P28" s="39" t="n">
        <f aca="false">+N28*E28</f>
        <v>50872.5</v>
      </c>
      <c r="Q28" s="37" t="n">
        <f aca="false">+O28*E28</f>
        <v>339110.1</v>
      </c>
      <c r="R28" s="38"/>
      <c r="S28" s="39"/>
      <c r="T28" s="39"/>
      <c r="U28" s="37"/>
    </row>
    <row r="29" customFormat="false" ht="13.5" hidden="true" customHeight="false" outlineLevel="0" collapsed="false">
      <c r="A29" s="23"/>
      <c r="B29" s="24"/>
      <c r="C29" s="40" t="s">
        <v>24</v>
      </c>
      <c r="D29" s="41" t="s">
        <v>25</v>
      </c>
      <c r="E29" s="42" t="n">
        <v>117.51</v>
      </c>
      <c r="F29" s="43" t="n">
        <f aca="false">+J29+N29+R29</f>
        <v>888</v>
      </c>
      <c r="G29" s="44" t="n">
        <f aca="false">+K29+O29+S29</f>
        <v>5921</v>
      </c>
      <c r="H29" s="45" t="n">
        <f aca="false">+E29*F29</f>
        <v>104348.88</v>
      </c>
      <c r="I29" s="46" t="n">
        <f aca="false">+E29*G29</f>
        <v>695776.71</v>
      </c>
      <c r="J29" s="47" t="n">
        <v>558</v>
      </c>
      <c r="K29" s="48" t="n">
        <v>3721</v>
      </c>
      <c r="L29" s="48" t="n">
        <f aca="false">+J29*E29</f>
        <v>65570.58</v>
      </c>
      <c r="M29" s="46" t="n">
        <f aca="false">+K29*E29</f>
        <v>437254.71</v>
      </c>
      <c r="N29" s="45" t="n">
        <v>330</v>
      </c>
      <c r="O29" s="48" t="n">
        <v>2200</v>
      </c>
      <c r="P29" s="48" t="n">
        <f aca="false">+N29*E29</f>
        <v>38778.3</v>
      </c>
      <c r="Q29" s="46" t="n">
        <f aca="false">+O29*E29</f>
        <v>258522</v>
      </c>
      <c r="R29" s="47"/>
      <c r="S29" s="48"/>
      <c r="T29" s="48"/>
      <c r="U29" s="46"/>
    </row>
    <row r="30" customFormat="false" ht="12.75" hidden="true" customHeight="true" outlineLevel="0" collapsed="false">
      <c r="A30" s="23" t="n">
        <v>7</v>
      </c>
      <c r="B30" s="24" t="s">
        <v>26</v>
      </c>
      <c r="C30" s="25" t="s">
        <v>21</v>
      </c>
      <c r="D30" s="26" t="s">
        <v>22</v>
      </c>
      <c r="E30" s="26" t="n">
        <v>59.11</v>
      </c>
      <c r="F30" s="27" t="n">
        <f aca="false">+J30+N30+R30</f>
        <v>8792</v>
      </c>
      <c r="G30" s="28" t="n">
        <f aca="false">+K30+O30+S30</f>
        <v>58614</v>
      </c>
      <c r="H30" s="29" t="n">
        <f aca="false">+E30*F30</f>
        <v>519695.12</v>
      </c>
      <c r="I30" s="30" t="n">
        <f aca="false">+E30*G30</f>
        <v>3464673.54</v>
      </c>
      <c r="J30" s="31"/>
      <c r="K30" s="32"/>
      <c r="L30" s="32"/>
      <c r="M30" s="30"/>
      <c r="N30" s="29"/>
      <c r="O30" s="32"/>
      <c r="P30" s="32"/>
      <c r="Q30" s="30"/>
      <c r="R30" s="31" t="n">
        <v>8792</v>
      </c>
      <c r="S30" s="32" t="n">
        <v>58614</v>
      </c>
      <c r="T30" s="32" t="n">
        <f aca="false">+R30*E30</f>
        <v>519695.12</v>
      </c>
      <c r="U30" s="30" t="n">
        <f aca="false">+S30*E30</f>
        <v>3464673.54</v>
      </c>
    </row>
    <row r="31" customFormat="false" ht="13.5" hidden="true" customHeight="false" outlineLevel="0" collapsed="false">
      <c r="A31" s="23"/>
      <c r="B31" s="24"/>
      <c r="C31" s="15" t="s">
        <v>23</v>
      </c>
      <c r="D31" s="13" t="s">
        <v>22</v>
      </c>
      <c r="E31" s="13" t="n">
        <v>59.85</v>
      </c>
      <c r="F31" s="34" t="n">
        <f aca="false">+J31+N31+R31</f>
        <v>387</v>
      </c>
      <c r="G31" s="35" t="n">
        <f aca="false">+K31+O31+S31</f>
        <v>2583</v>
      </c>
      <c r="H31" s="36" t="n">
        <f aca="false">+E31*F31</f>
        <v>23161.95</v>
      </c>
      <c r="I31" s="37" t="n">
        <f aca="false">+E31*G31</f>
        <v>154592.55</v>
      </c>
      <c r="J31" s="38"/>
      <c r="K31" s="39"/>
      <c r="L31" s="39"/>
      <c r="M31" s="37"/>
      <c r="N31" s="36"/>
      <c r="O31" s="39"/>
      <c r="P31" s="39"/>
      <c r="Q31" s="37"/>
      <c r="R31" s="38" t="n">
        <v>387</v>
      </c>
      <c r="S31" s="39" t="n">
        <v>2583</v>
      </c>
      <c r="T31" s="39" t="n">
        <f aca="false">+R31*E31</f>
        <v>23161.95</v>
      </c>
      <c r="U31" s="37" t="n">
        <f aca="false">+S31*E31</f>
        <v>154592.55</v>
      </c>
    </row>
    <row r="32" customFormat="false" ht="13.5" hidden="true" customHeight="false" outlineLevel="0" collapsed="false">
      <c r="A32" s="23"/>
      <c r="B32" s="24"/>
      <c r="C32" s="40" t="s">
        <v>24</v>
      </c>
      <c r="D32" s="41" t="s">
        <v>25</v>
      </c>
      <c r="E32" s="42" t="n">
        <v>117.51</v>
      </c>
      <c r="F32" s="43" t="n">
        <f aca="false">+J32+N32+R32</f>
        <v>2</v>
      </c>
      <c r="G32" s="44" t="n">
        <f aca="false">+K32+O32+S32</f>
        <v>10</v>
      </c>
      <c r="H32" s="45" t="n">
        <f aca="false">+E32*F32</f>
        <v>235.02</v>
      </c>
      <c r="I32" s="46" t="n">
        <f aca="false">+E32*G32</f>
        <v>1175.1</v>
      </c>
      <c r="J32" s="47"/>
      <c r="K32" s="48"/>
      <c r="L32" s="48"/>
      <c r="M32" s="46"/>
      <c r="N32" s="45"/>
      <c r="O32" s="48"/>
      <c r="P32" s="48"/>
      <c r="Q32" s="46"/>
      <c r="R32" s="47" t="n">
        <v>2</v>
      </c>
      <c r="S32" s="48" t="n">
        <v>10</v>
      </c>
      <c r="T32" s="48" t="n">
        <f aca="false">+R32*E32</f>
        <v>235.02</v>
      </c>
      <c r="U32" s="46" t="n">
        <f aca="false">+S32*E32</f>
        <v>1175.1</v>
      </c>
    </row>
    <row r="33" customFormat="false" ht="12.75" hidden="true" customHeight="true" outlineLevel="0" collapsed="false">
      <c r="A33" s="49" t="n">
        <v>8</v>
      </c>
      <c r="B33" s="50" t="s">
        <v>26</v>
      </c>
      <c r="C33" s="25" t="s">
        <v>21</v>
      </c>
      <c r="D33" s="26" t="s">
        <v>22</v>
      </c>
      <c r="E33" s="26" t="n">
        <v>59.11</v>
      </c>
      <c r="F33" s="27" t="n">
        <f aca="false">+J33+N33+R33</f>
        <v>21335</v>
      </c>
      <c r="G33" s="28" t="n">
        <f aca="false">+K33+O33+S33</f>
        <v>142231</v>
      </c>
      <c r="H33" s="29" t="n">
        <f aca="false">+E33*F33</f>
        <v>1261111.85</v>
      </c>
      <c r="I33" s="30" t="n">
        <f aca="false">+E33*G33</f>
        <v>8407274.41</v>
      </c>
      <c r="J33" s="31"/>
      <c r="K33" s="32"/>
      <c r="L33" s="32"/>
      <c r="M33" s="30"/>
      <c r="N33" s="29"/>
      <c r="O33" s="32"/>
      <c r="P33" s="32"/>
      <c r="Q33" s="30"/>
      <c r="R33" s="31" t="n">
        <v>21335</v>
      </c>
      <c r="S33" s="32" t="n">
        <v>142231</v>
      </c>
      <c r="T33" s="32" t="n">
        <f aca="false">+R33*E33</f>
        <v>1261111.85</v>
      </c>
      <c r="U33" s="30" t="n">
        <f aca="false">+S33*E33</f>
        <v>8407274.41</v>
      </c>
    </row>
    <row r="34" customFormat="false" ht="13.5" hidden="true" customHeight="false" outlineLevel="0" collapsed="false">
      <c r="A34" s="49"/>
      <c r="B34" s="50"/>
      <c r="C34" s="15" t="s">
        <v>23</v>
      </c>
      <c r="D34" s="13" t="s">
        <v>22</v>
      </c>
      <c r="E34" s="13" t="n">
        <v>59.85</v>
      </c>
      <c r="F34" s="34" t="n">
        <f aca="false">+J34+N34+R34</f>
        <v>1042</v>
      </c>
      <c r="G34" s="35" t="n">
        <f aca="false">+K34+O34+S34</f>
        <v>6949</v>
      </c>
      <c r="H34" s="36" t="n">
        <f aca="false">+E34*F34</f>
        <v>62363.7</v>
      </c>
      <c r="I34" s="37" t="n">
        <f aca="false">+E34*G34</f>
        <v>415897.65</v>
      </c>
      <c r="J34" s="38"/>
      <c r="K34" s="39"/>
      <c r="L34" s="39"/>
      <c r="M34" s="37"/>
      <c r="N34" s="36"/>
      <c r="O34" s="39"/>
      <c r="P34" s="39"/>
      <c r="Q34" s="37"/>
      <c r="R34" s="38" t="n">
        <v>1042</v>
      </c>
      <c r="S34" s="39" t="n">
        <v>6949</v>
      </c>
      <c r="T34" s="39" t="n">
        <f aca="false">+R34*E34</f>
        <v>62363.7</v>
      </c>
      <c r="U34" s="37" t="n">
        <f aca="false">+S34*E34</f>
        <v>415897.65</v>
      </c>
    </row>
    <row r="35" customFormat="false" ht="13.5" hidden="true" customHeight="false" outlineLevel="0" collapsed="false">
      <c r="A35" s="49"/>
      <c r="B35" s="50"/>
      <c r="C35" s="51" t="s">
        <v>24</v>
      </c>
      <c r="D35" s="20" t="s">
        <v>25</v>
      </c>
      <c r="E35" s="52" t="n">
        <v>117.51</v>
      </c>
      <c r="F35" s="53" t="n">
        <f aca="false">+J35+N35+R35</f>
        <v>455</v>
      </c>
      <c r="G35" s="54" t="n">
        <f aca="false">+K35+O35+S35</f>
        <v>3033</v>
      </c>
      <c r="H35" s="55" t="n">
        <f aca="false">+E35*F35</f>
        <v>53467.05</v>
      </c>
      <c r="I35" s="56" t="n">
        <f aca="false">+E35*G35</f>
        <v>356407.83</v>
      </c>
      <c r="J35" s="57"/>
      <c r="K35" s="58"/>
      <c r="L35" s="58"/>
      <c r="M35" s="56"/>
      <c r="N35" s="55"/>
      <c r="O35" s="58"/>
      <c r="P35" s="58"/>
      <c r="Q35" s="56"/>
      <c r="R35" s="57" t="n">
        <v>455</v>
      </c>
      <c r="S35" s="58" t="n">
        <v>3033</v>
      </c>
      <c r="T35" s="58" t="n">
        <f aca="false">+R35*E35</f>
        <v>53467.05</v>
      </c>
      <c r="U35" s="56" t="n">
        <f aca="false">+S35*E35</f>
        <v>356407.83</v>
      </c>
    </row>
    <row r="36" customFormat="false" ht="12.75" hidden="false" customHeight="true" outlineLevel="0" collapsed="false">
      <c r="A36" s="23" t="n">
        <v>1</v>
      </c>
      <c r="B36" s="24" t="s">
        <v>20</v>
      </c>
      <c r="C36" s="25" t="s">
        <v>21</v>
      </c>
      <c r="D36" s="26" t="s">
        <v>22</v>
      </c>
      <c r="E36" s="26"/>
      <c r="F36" s="59" t="n">
        <f aca="false">+J36+N36+R36</f>
        <v>139392</v>
      </c>
      <c r="G36" s="60" t="n">
        <f aca="false">+K36+O36+S36</f>
        <v>929294</v>
      </c>
      <c r="H36" s="61"/>
      <c r="I36" s="62"/>
      <c r="J36" s="31" t="n">
        <f aca="false">+J12+J15+J18+J21+J24</f>
        <v>53507</v>
      </c>
      <c r="K36" s="32" t="n">
        <f aca="false">+K12+K15+K18+K21+K24</f>
        <v>356716</v>
      </c>
      <c r="L36" s="32"/>
      <c r="M36" s="30"/>
      <c r="N36" s="29" t="n">
        <f aca="false">+N12+N15+N18+N21+N24</f>
        <v>45121</v>
      </c>
      <c r="O36" s="32" t="n">
        <f aca="false">+O12+O15+O18+O21+O24</f>
        <v>300812</v>
      </c>
      <c r="P36" s="32"/>
      <c r="Q36" s="30"/>
      <c r="R36" s="31" t="n">
        <f aca="false">+R12+R15+R18+R21+R24</f>
        <v>40764</v>
      </c>
      <c r="S36" s="32" t="n">
        <f aca="false">+S12+S15+S18+S21+S24</f>
        <v>271766</v>
      </c>
      <c r="T36" s="32"/>
      <c r="U36" s="30"/>
    </row>
    <row r="37" customFormat="false" ht="12.75" hidden="false" customHeight="false" outlineLevel="0" collapsed="false">
      <c r="A37" s="23"/>
      <c r="B37" s="24"/>
      <c r="C37" s="15" t="s">
        <v>23</v>
      </c>
      <c r="D37" s="13" t="s">
        <v>22</v>
      </c>
      <c r="E37" s="13"/>
      <c r="F37" s="34" t="n">
        <f aca="false">+J37+N37+R37</f>
        <v>2784</v>
      </c>
      <c r="G37" s="35" t="n">
        <f aca="false">+K37+O37+S37</f>
        <v>18558</v>
      </c>
      <c r="H37" s="36"/>
      <c r="I37" s="37"/>
      <c r="J37" s="38" t="n">
        <f aca="false">+J13+J16+J19+J22+J25</f>
        <v>948</v>
      </c>
      <c r="K37" s="39" t="n">
        <f aca="false">+K13+K16+K19+K22+K25</f>
        <v>6319</v>
      </c>
      <c r="L37" s="39"/>
      <c r="M37" s="37"/>
      <c r="N37" s="36" t="n">
        <f aca="false">+N13+N16+N19+N22+N25</f>
        <v>884</v>
      </c>
      <c r="O37" s="39" t="n">
        <f aca="false">+O13+O16+O19+O22+O25</f>
        <v>5889</v>
      </c>
      <c r="P37" s="39"/>
      <c r="Q37" s="37"/>
      <c r="R37" s="38" t="n">
        <f aca="false">+R13+R16+R19+R22+R25</f>
        <v>952</v>
      </c>
      <c r="S37" s="39" t="n">
        <f aca="false">+S13+S16+S19+S22+S25</f>
        <v>6350</v>
      </c>
      <c r="T37" s="39"/>
      <c r="U37" s="37"/>
    </row>
    <row r="38" customFormat="false" ht="13.5" hidden="false" customHeight="false" outlineLevel="0" collapsed="false">
      <c r="A38" s="23"/>
      <c r="B38" s="24"/>
      <c r="C38" s="40" t="s">
        <v>24</v>
      </c>
      <c r="D38" s="41" t="s">
        <v>25</v>
      </c>
      <c r="E38" s="42"/>
      <c r="F38" s="43" t="n">
        <f aca="false">+J38+N38+R38</f>
        <v>3073</v>
      </c>
      <c r="G38" s="44" t="n">
        <f aca="false">+K38+O38+S38</f>
        <v>20492</v>
      </c>
      <c r="H38" s="45"/>
      <c r="I38" s="46"/>
      <c r="J38" s="47" t="n">
        <f aca="false">+J14+J17+J20+J23+J26</f>
        <v>1068</v>
      </c>
      <c r="K38" s="48" t="n">
        <f aca="false">+K14+K17+K20+K23+K26</f>
        <v>7123</v>
      </c>
      <c r="L38" s="48"/>
      <c r="M38" s="46"/>
      <c r="N38" s="45" t="n">
        <f aca="false">+N14+N17+N20+N23+N26</f>
        <v>1078</v>
      </c>
      <c r="O38" s="48" t="n">
        <f aca="false">+O14+O17+O20+O23+O26</f>
        <v>7185</v>
      </c>
      <c r="P38" s="48"/>
      <c r="Q38" s="46"/>
      <c r="R38" s="47" t="n">
        <f aca="false">+R14+R17+R20+R23+R26</f>
        <v>927</v>
      </c>
      <c r="S38" s="48" t="n">
        <f aca="false">+S14+S17+S20+S23+S26</f>
        <v>6184</v>
      </c>
      <c r="T38" s="48"/>
      <c r="U38" s="46"/>
    </row>
    <row r="39" customFormat="false" ht="12.75" hidden="false" customHeight="true" outlineLevel="0" collapsed="false">
      <c r="A39" s="23" t="n">
        <v>2</v>
      </c>
      <c r="B39" s="24" t="s">
        <v>26</v>
      </c>
      <c r="C39" s="25" t="s">
        <v>21</v>
      </c>
      <c r="D39" s="26" t="s">
        <v>22</v>
      </c>
      <c r="E39" s="26"/>
      <c r="F39" s="27" t="n">
        <f aca="false">+J39+N39+R39</f>
        <v>135088</v>
      </c>
      <c r="G39" s="28" t="n">
        <f aca="false">+K39+O39+S39</f>
        <v>900584</v>
      </c>
      <c r="H39" s="63"/>
      <c r="I39" s="64"/>
      <c r="J39" s="31" t="n">
        <f aca="false">+J27+J30+J33</f>
        <v>51823</v>
      </c>
      <c r="K39" s="32" t="n">
        <f aca="false">+K27+K30+K33</f>
        <v>345485</v>
      </c>
      <c r="L39" s="32"/>
      <c r="M39" s="30"/>
      <c r="N39" s="29" t="n">
        <f aca="false">+N27+N30+N33</f>
        <v>53138</v>
      </c>
      <c r="O39" s="32" t="n">
        <f aca="false">+O27+O30+O33</f>
        <v>354254</v>
      </c>
      <c r="P39" s="32"/>
      <c r="Q39" s="30"/>
      <c r="R39" s="31" t="n">
        <f aca="false">+R27+R30+R33</f>
        <v>30127</v>
      </c>
      <c r="S39" s="32" t="n">
        <f aca="false">+S27+S30+S33</f>
        <v>200845</v>
      </c>
      <c r="T39" s="32"/>
      <c r="U39" s="30"/>
    </row>
    <row r="40" customFormat="false" ht="12.75" hidden="false" customHeight="false" outlineLevel="0" collapsed="false">
      <c r="A40" s="23"/>
      <c r="B40" s="24"/>
      <c r="C40" s="15" t="s">
        <v>23</v>
      </c>
      <c r="D40" s="13" t="s">
        <v>22</v>
      </c>
      <c r="E40" s="13"/>
      <c r="F40" s="34" t="n">
        <f aca="false">+J40+N40+R40</f>
        <v>3210</v>
      </c>
      <c r="G40" s="35" t="n">
        <f aca="false">+K40+O40+S40</f>
        <v>21402</v>
      </c>
      <c r="H40" s="36"/>
      <c r="I40" s="37"/>
      <c r="J40" s="38" t="n">
        <f aca="false">+J28+J31+J34</f>
        <v>931</v>
      </c>
      <c r="K40" s="39" t="n">
        <f aca="false">+K28+K31+K34</f>
        <v>6204</v>
      </c>
      <c r="L40" s="39"/>
      <c r="M40" s="37"/>
      <c r="N40" s="36" t="n">
        <f aca="false">+N28+N31+N34</f>
        <v>850</v>
      </c>
      <c r="O40" s="39" t="n">
        <f aca="false">+O28+O31+O34</f>
        <v>5666</v>
      </c>
      <c r="P40" s="39"/>
      <c r="Q40" s="37"/>
      <c r="R40" s="38" t="n">
        <f aca="false">+R28+R31+R34</f>
        <v>1429</v>
      </c>
      <c r="S40" s="39" t="n">
        <f aca="false">+S28+S31+S34</f>
        <v>9532</v>
      </c>
      <c r="T40" s="39"/>
      <c r="U40" s="37"/>
    </row>
    <row r="41" customFormat="false" ht="13.5" hidden="false" customHeight="false" outlineLevel="0" collapsed="false">
      <c r="A41" s="23"/>
      <c r="B41" s="24"/>
      <c r="C41" s="40" t="s">
        <v>24</v>
      </c>
      <c r="D41" s="41" t="s">
        <v>25</v>
      </c>
      <c r="E41" s="42"/>
      <c r="F41" s="43" t="n">
        <f aca="false">+J41+N41+R41</f>
        <v>1345</v>
      </c>
      <c r="G41" s="44" t="n">
        <f aca="false">+K41+O41+S41</f>
        <v>8964</v>
      </c>
      <c r="H41" s="65"/>
      <c r="I41" s="66"/>
      <c r="J41" s="47" t="n">
        <f aca="false">+J29+J32+J35</f>
        <v>558</v>
      </c>
      <c r="K41" s="48" t="n">
        <f aca="false">+K29+K32+K35</f>
        <v>3721</v>
      </c>
      <c r="L41" s="48"/>
      <c r="M41" s="46"/>
      <c r="N41" s="45" t="n">
        <f aca="false">+N29+N32+N35</f>
        <v>330</v>
      </c>
      <c r="O41" s="48" t="n">
        <f aca="false">+O29+O32+O35</f>
        <v>2200</v>
      </c>
      <c r="P41" s="48"/>
      <c r="Q41" s="46"/>
      <c r="R41" s="47" t="n">
        <f aca="false">+R29+R32+R35</f>
        <v>457</v>
      </c>
      <c r="S41" s="48" t="n">
        <f aca="false">+S29+S32+S35</f>
        <v>3043</v>
      </c>
      <c r="T41" s="48"/>
      <c r="U41" s="46"/>
    </row>
    <row r="42" customFormat="false" ht="12.75" hidden="false" customHeight="true" outlineLevel="0" collapsed="false">
      <c r="A42" s="67" t="s">
        <v>27</v>
      </c>
      <c r="B42" s="67"/>
      <c r="C42" s="68" t="s">
        <v>28</v>
      </c>
      <c r="D42" s="69" t="s">
        <v>22</v>
      </c>
      <c r="E42" s="70"/>
      <c r="F42" s="71" t="n">
        <f aca="false">+F12+F18+F33+F15+F21+F24+F27+F30</f>
        <v>274480</v>
      </c>
      <c r="G42" s="72" t="n">
        <f aca="false">+G12+G18+G33+G15+G21+G24+G27+G30</f>
        <v>1829878</v>
      </c>
      <c r="H42" s="73"/>
      <c r="I42" s="74"/>
      <c r="J42" s="75" t="n">
        <f aca="false">+J12+J18+J33+J15+J21+J24+J27+J30</f>
        <v>105330</v>
      </c>
      <c r="K42" s="76" t="n">
        <f aca="false">+K12+K18+K33+K15+K21+K24+K27+K30</f>
        <v>702201</v>
      </c>
      <c r="L42" s="76"/>
      <c r="M42" s="74"/>
      <c r="N42" s="73" t="n">
        <f aca="false">+N12+N18+N33+N15+N21+N24+N27+N30</f>
        <v>98259</v>
      </c>
      <c r="O42" s="76" t="n">
        <f aca="false">+O12+O18+O33+O15+O21+O24+O27+O30</f>
        <v>655066</v>
      </c>
      <c r="P42" s="76"/>
      <c r="Q42" s="74"/>
      <c r="R42" s="75" t="n">
        <f aca="false">+R12+R18+R33+R15+R21+R24+R27+R30</f>
        <v>70891</v>
      </c>
      <c r="S42" s="76" t="n">
        <f aca="false">+S12+S18+S33+S15+S21+S24+S27+S30</f>
        <v>472611</v>
      </c>
      <c r="T42" s="76"/>
      <c r="U42" s="74"/>
    </row>
    <row r="43" customFormat="false" ht="12.75" hidden="false" customHeight="false" outlineLevel="0" collapsed="false">
      <c r="A43" s="67"/>
      <c r="B43" s="67"/>
      <c r="C43" s="77" t="s">
        <v>23</v>
      </c>
      <c r="D43" s="78" t="s">
        <v>22</v>
      </c>
      <c r="E43" s="79"/>
      <c r="F43" s="80" t="n">
        <f aca="false">+F13+F19+F34+F16+F22+F25+F28+F31</f>
        <v>5994</v>
      </c>
      <c r="G43" s="81" t="n">
        <f aca="false">+G13+G19+G34+G16+G22+G25+G28+G31</f>
        <v>39960</v>
      </c>
      <c r="H43" s="82"/>
      <c r="I43" s="83"/>
      <c r="J43" s="84" t="n">
        <f aca="false">+J13+J19+J34+J16+J22+J25+J28+J31</f>
        <v>1879</v>
      </c>
      <c r="K43" s="85" t="n">
        <f aca="false">+K13+K19+K34+K16+K22+K25+K28+K31</f>
        <v>12523</v>
      </c>
      <c r="L43" s="85"/>
      <c r="M43" s="83"/>
      <c r="N43" s="82" t="n">
        <f aca="false">+N13+N19+N34+N16+N22+N25+N28+N31</f>
        <v>1734</v>
      </c>
      <c r="O43" s="85" t="n">
        <f aca="false">+O13+O19+O34+O16+O22+O25+O28+O31</f>
        <v>11555</v>
      </c>
      <c r="P43" s="85"/>
      <c r="Q43" s="83"/>
      <c r="R43" s="84" t="n">
        <f aca="false">+R13+R19+R34+R16+R22+R25+R28+R31</f>
        <v>2381</v>
      </c>
      <c r="S43" s="85" t="n">
        <f aca="false">+S13+S19+S34+S16+S22+S25+S28+S31</f>
        <v>15882</v>
      </c>
      <c r="T43" s="85"/>
      <c r="U43" s="83"/>
    </row>
    <row r="44" customFormat="false" ht="13.5" hidden="false" customHeight="false" outlineLevel="0" collapsed="false">
      <c r="A44" s="67"/>
      <c r="B44" s="67"/>
      <c r="C44" s="86" t="s">
        <v>24</v>
      </c>
      <c r="D44" s="87" t="s">
        <v>25</v>
      </c>
      <c r="E44" s="88"/>
      <c r="F44" s="89" t="n">
        <f aca="false">+F14+F20+F35+F17+F23+F26+F29+F32</f>
        <v>4418</v>
      </c>
      <c r="G44" s="90" t="n">
        <f aca="false">+G14+G20+G35+G17+G23+G26+G29+G32</f>
        <v>29456</v>
      </c>
      <c r="H44" s="91"/>
      <c r="I44" s="92"/>
      <c r="J44" s="93" t="n">
        <f aca="false">+J14+J20+J35+J17+J23+J26+J29+J32</f>
        <v>1626</v>
      </c>
      <c r="K44" s="94" t="n">
        <f aca="false">+K14+K20+K35+K17+K23+K26+K29+K32</f>
        <v>10844</v>
      </c>
      <c r="L44" s="94"/>
      <c r="M44" s="95"/>
      <c r="N44" s="96" t="n">
        <f aca="false">+N14+N20+N35+N17+N23+N26+N29+N32</f>
        <v>1408</v>
      </c>
      <c r="O44" s="94" t="n">
        <f aca="false">+O14+O20+O35+O17+O23+O26+O29+O32</f>
        <v>9385</v>
      </c>
      <c r="P44" s="94"/>
      <c r="Q44" s="95"/>
      <c r="R44" s="93" t="n">
        <f aca="false">+R14+R20+R35+R17+R23+R26+R29+R32</f>
        <v>1384</v>
      </c>
      <c r="S44" s="94" t="n">
        <f aca="false">+S14+S20+S35+S17+S23+S26+S29+S32</f>
        <v>9227</v>
      </c>
      <c r="T44" s="94"/>
      <c r="U44" s="95"/>
    </row>
    <row r="45" customFormat="false" ht="13.5" hidden="false" customHeight="false" outlineLevel="0" collapsed="false">
      <c r="A45" s="67"/>
      <c r="B45" s="67"/>
      <c r="C45" s="97" t="s">
        <v>29</v>
      </c>
      <c r="D45" s="97"/>
      <c r="E45" s="97"/>
      <c r="F45" s="98"/>
      <c r="G45" s="99"/>
      <c r="H45" s="100"/>
      <c r="I45" s="101"/>
      <c r="J45" s="102"/>
      <c r="K45" s="103"/>
      <c r="L45" s="104"/>
      <c r="M45" s="105"/>
      <c r="N45" s="102"/>
      <c r="O45" s="103"/>
      <c r="P45" s="104"/>
      <c r="Q45" s="105"/>
      <c r="R45" s="106"/>
      <c r="S45" s="103"/>
      <c r="T45" s="104"/>
      <c r="U45" s="105"/>
    </row>
    <row r="46" customFormat="false" ht="12.75" hidden="false" customHeight="false" outlineLevel="0" collapsed="false">
      <c r="H46" s="107"/>
      <c r="I46" s="107"/>
    </row>
    <row r="47" customFormat="false" ht="12.75" hidden="false" customHeight="false" outlineLevel="0" collapsed="false">
      <c r="C47" s="1" t="s">
        <v>30</v>
      </c>
    </row>
    <row r="48" customFormat="false" ht="12.75" hidden="true" customHeight="true" outlineLevel="0" collapsed="false">
      <c r="F48" s="108" t="s">
        <v>31</v>
      </c>
      <c r="G48" s="108"/>
      <c r="H48" s="39" t="n">
        <f aca="false">39512378.25+36444488.18</f>
        <v>75956866.43</v>
      </c>
      <c r="I48" s="39" t="n">
        <f aca="false">60384815.28+58986429.32</f>
        <v>119371244.6</v>
      </c>
    </row>
    <row r="49" customFormat="false" ht="12.75" hidden="false" customHeight="false" outlineLevel="0" collapsed="false">
      <c r="B49" s="109"/>
      <c r="G49" s="109"/>
      <c r="H49" s="109"/>
      <c r="I49" s="109"/>
    </row>
    <row r="50" customFormat="false" ht="12.75" hidden="false" customHeight="false" outlineLevel="0" collapsed="false">
      <c r="I50" s="110"/>
    </row>
    <row r="51" customFormat="false" ht="12.75" hidden="false" customHeight="false" outlineLevel="0" collapsed="false">
      <c r="C51" s="1" t="s">
        <v>1</v>
      </c>
      <c r="D51" s="111"/>
      <c r="P51" s="111"/>
    </row>
    <row r="52" customFormat="false" ht="12.75" hidden="false" customHeight="false" outlineLevel="0" collapsed="false">
      <c r="D52" s="111"/>
      <c r="I52" s="107"/>
      <c r="P52" s="111"/>
    </row>
  </sheetData>
  <mergeCells count="39">
    <mergeCell ref="A4:U4"/>
    <mergeCell ref="A5:U5"/>
    <mergeCell ref="A8:A10"/>
    <mergeCell ref="B8:B10"/>
    <mergeCell ref="C8:C10"/>
    <mergeCell ref="D8:D10"/>
    <mergeCell ref="E8:E10"/>
    <mergeCell ref="F8:G9"/>
    <mergeCell ref="H8:I9"/>
    <mergeCell ref="J8:U8"/>
    <mergeCell ref="J9:K9"/>
    <mergeCell ref="L9:M9"/>
    <mergeCell ref="N9:O9"/>
    <mergeCell ref="P9:Q9"/>
    <mergeCell ref="R9:S9"/>
    <mergeCell ref="T9:U9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B45"/>
    <mergeCell ref="C45:E45"/>
    <mergeCell ref="F48:G48"/>
  </mergeCells>
  <printOptions headings="false" gridLines="false" gridLinesSet="true" horizontalCentered="true" verticalCentered="false"/>
  <pageMargins left="0" right="0" top="0.590277777777778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5.85"/>
    <col collapsed="false" customWidth="true" hidden="false" outlineLevel="0" max="3" min="3" style="0" width="8.14"/>
    <col collapsed="false" customWidth="false" hidden="true" outlineLevel="0" max="4" min="4" style="112" width="8.96"/>
  </cols>
  <sheetData>
    <row r="1" customFormat="false" ht="15" hidden="false" customHeight="false" outlineLevel="0" collapsed="false">
      <c r="A1" s="0" t="s">
        <v>1</v>
      </c>
      <c r="B1" s="113"/>
      <c r="C1" s="0" t="s">
        <v>32</v>
      </c>
    </row>
    <row r="2" customFormat="false" ht="13.5" hidden="false" customHeight="true" outlineLevel="0" collapsed="false">
      <c r="A2" s="114"/>
      <c r="B2" s="115" t="s">
        <v>33</v>
      </c>
      <c r="C2" s="116"/>
      <c r="D2" s="117"/>
    </row>
    <row r="3" customFormat="false" ht="14.1" hidden="false" customHeight="true" outlineLevel="0" collapsed="false">
      <c r="A3" s="118"/>
      <c r="B3" s="119" t="s">
        <v>34</v>
      </c>
      <c r="C3" s="120"/>
      <c r="E3" s="121"/>
    </row>
    <row r="4" customFormat="false" ht="14.1" hidden="false" customHeight="true" outlineLevel="0" collapsed="false">
      <c r="A4" s="122"/>
      <c r="B4" s="123"/>
      <c r="C4" s="124"/>
      <c r="E4" s="125"/>
    </row>
    <row r="5" customFormat="false" ht="14.1" hidden="false" customHeight="true" outlineLevel="0" collapsed="false">
      <c r="A5" s="126" t="s">
        <v>35</v>
      </c>
      <c r="B5" s="127" t="s">
        <v>36</v>
      </c>
      <c r="C5" s="128" t="s">
        <v>37</v>
      </c>
      <c r="D5" s="129"/>
      <c r="E5" s="130" t="s">
        <v>38</v>
      </c>
    </row>
    <row r="6" customFormat="false" ht="15" hidden="false" customHeight="false" outlineLevel="0" collapsed="false">
      <c r="A6" s="131" t="s">
        <v>39</v>
      </c>
      <c r="B6" s="132" t="s">
        <v>40</v>
      </c>
      <c r="C6" s="128" t="s">
        <v>41</v>
      </c>
      <c r="D6" s="133" t="n">
        <v>56.67</v>
      </c>
      <c r="E6" s="125"/>
    </row>
    <row r="7" customFormat="false" ht="12" hidden="false" customHeight="true" outlineLevel="0" collapsed="false">
      <c r="A7" s="134"/>
      <c r="B7" s="135" t="s">
        <v>42</v>
      </c>
      <c r="C7" s="136"/>
      <c r="D7" s="133"/>
      <c r="E7" s="125"/>
    </row>
    <row r="8" customFormat="false" ht="14.1" hidden="false" customHeight="true" outlineLevel="0" collapsed="false">
      <c r="A8" s="134"/>
      <c r="B8" s="137" t="s">
        <v>43</v>
      </c>
      <c r="C8" s="136"/>
      <c r="D8" s="133"/>
      <c r="E8" s="125"/>
    </row>
    <row r="9" customFormat="false" ht="14.1" hidden="false" customHeight="true" outlineLevel="0" collapsed="false">
      <c r="A9" s="134"/>
      <c r="B9" s="138" t="s">
        <v>44</v>
      </c>
      <c r="C9" s="136"/>
      <c r="D9" s="133"/>
      <c r="E9" s="125"/>
    </row>
    <row r="10" customFormat="false" ht="14.1" hidden="false" customHeight="true" outlineLevel="0" collapsed="false">
      <c r="A10" s="139"/>
      <c r="B10" s="137" t="s">
        <v>45</v>
      </c>
      <c r="C10" s="136"/>
      <c r="D10" s="133"/>
      <c r="E10" s="125"/>
    </row>
    <row r="11" customFormat="false" ht="14.1" hidden="false" customHeight="true" outlineLevel="0" collapsed="false">
      <c r="A11" s="140"/>
      <c r="B11" s="138" t="s">
        <v>46</v>
      </c>
      <c r="C11" s="136"/>
      <c r="D11" s="133"/>
      <c r="E11" s="125"/>
    </row>
    <row r="12" customFormat="false" ht="14.1" hidden="false" customHeight="true" outlineLevel="0" collapsed="false">
      <c r="A12" s="141"/>
      <c r="B12" s="138" t="s">
        <v>47</v>
      </c>
      <c r="C12" s="136"/>
      <c r="D12" s="133"/>
      <c r="E12" s="125"/>
    </row>
    <row r="13" customFormat="false" ht="14.1" hidden="false" customHeight="true" outlineLevel="0" collapsed="false">
      <c r="A13" s="142"/>
      <c r="B13" s="138" t="s">
        <v>48</v>
      </c>
      <c r="C13" s="136"/>
      <c r="D13" s="133"/>
      <c r="E13" s="125"/>
    </row>
    <row r="14" customFormat="false" ht="15" hidden="false" customHeight="true" outlineLevel="0" collapsed="false">
      <c r="A14" s="143"/>
      <c r="B14" s="137" t="s">
        <v>49</v>
      </c>
      <c r="C14" s="136"/>
      <c r="D14" s="133"/>
      <c r="E14" s="125"/>
    </row>
    <row r="15" customFormat="false" ht="14.1" hidden="false" customHeight="true" outlineLevel="0" collapsed="false">
      <c r="A15" s="143"/>
      <c r="B15" s="138" t="s">
        <v>50</v>
      </c>
      <c r="C15" s="136"/>
      <c r="D15" s="133"/>
      <c r="E15" s="125"/>
    </row>
    <row r="16" customFormat="false" ht="14.1" hidden="false" customHeight="true" outlineLevel="0" collapsed="false">
      <c r="A16" s="141"/>
      <c r="B16" s="137" t="s">
        <v>51</v>
      </c>
      <c r="C16" s="136"/>
      <c r="D16" s="133"/>
      <c r="E16" s="125"/>
    </row>
    <row r="17" customFormat="false" ht="15" hidden="false" customHeight="true" outlineLevel="0" collapsed="false">
      <c r="A17" s="141"/>
      <c r="B17" s="137" t="s">
        <v>52</v>
      </c>
      <c r="C17" s="136"/>
      <c r="D17" s="133"/>
      <c r="E17" s="125"/>
    </row>
    <row r="18" customFormat="false" ht="14.1" hidden="false" customHeight="true" outlineLevel="0" collapsed="false">
      <c r="A18" s="143"/>
      <c r="B18" s="144" t="s">
        <v>53</v>
      </c>
      <c r="C18" s="136"/>
      <c r="D18" s="133"/>
      <c r="E18" s="125"/>
    </row>
    <row r="19" customFormat="false" ht="14.1" hidden="false" customHeight="true" outlineLevel="0" collapsed="false">
      <c r="A19" s="142"/>
      <c r="B19" s="145" t="s">
        <v>54</v>
      </c>
      <c r="C19" s="136"/>
      <c r="D19" s="133"/>
      <c r="E19" s="125"/>
    </row>
    <row r="20" customFormat="false" ht="14.1" hidden="false" customHeight="true" outlineLevel="0" collapsed="false">
      <c r="A20" s="143"/>
      <c r="B20" s="146" t="s">
        <v>55</v>
      </c>
      <c r="C20" s="136"/>
      <c r="D20" s="133"/>
      <c r="E20" s="125"/>
    </row>
    <row r="21" customFormat="false" ht="14.1" hidden="false" customHeight="true" outlineLevel="0" collapsed="false">
      <c r="A21" s="147"/>
      <c r="B21" s="148" t="s">
        <v>56</v>
      </c>
      <c r="C21" s="149"/>
      <c r="D21" s="133"/>
      <c r="E21" s="150"/>
    </row>
    <row r="22" customFormat="false" ht="14.1" hidden="false" customHeight="true" outlineLevel="0" collapsed="false">
      <c r="B22" s="151"/>
      <c r="D22" s="0"/>
    </row>
    <row r="24" customFormat="false" ht="15" hidden="false" customHeight="false" outlineLevel="0" collapsed="false">
      <c r="B24" s="0" t="s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7.42"/>
    <col collapsed="false" customWidth="true" hidden="false" outlineLevel="0" max="3" min="3" style="0" width="7.42"/>
    <col collapsed="false" customWidth="false" hidden="true" outlineLevel="0" max="4" min="4" style="112" width="8.96"/>
  </cols>
  <sheetData>
    <row r="1" customFormat="false" ht="15" hidden="false" customHeight="false" outlineLevel="0" collapsed="false">
      <c r="A1" s="0" t="s">
        <v>1</v>
      </c>
      <c r="B1" s="113"/>
      <c r="C1" s="0" t="s">
        <v>57</v>
      </c>
    </row>
    <row r="2" customFormat="false" ht="13.5" hidden="false" customHeight="true" outlineLevel="0" collapsed="false">
      <c r="A2" s="114"/>
      <c r="B2" s="115" t="s">
        <v>33</v>
      </c>
      <c r="C2" s="116"/>
      <c r="D2" s="117"/>
    </row>
    <row r="3" customFormat="false" ht="14.1" hidden="false" customHeight="true" outlineLevel="0" collapsed="false">
      <c r="A3" s="152"/>
      <c r="B3" s="119" t="s">
        <v>58</v>
      </c>
      <c r="C3" s="153"/>
      <c r="E3" s="121"/>
    </row>
    <row r="4" customFormat="false" ht="14.1" hidden="false" customHeight="true" outlineLevel="0" collapsed="false">
      <c r="A4" s="154"/>
      <c r="B4" s="155"/>
      <c r="C4" s="156"/>
      <c r="E4" s="125"/>
    </row>
    <row r="5" customFormat="false" ht="14.1" hidden="false" customHeight="true" outlineLevel="0" collapsed="false">
      <c r="A5" s="157" t="s">
        <v>35</v>
      </c>
      <c r="B5" s="158" t="s">
        <v>36</v>
      </c>
      <c r="C5" s="159" t="s">
        <v>37</v>
      </c>
      <c r="D5" s="129"/>
      <c r="E5" s="160" t="s">
        <v>38</v>
      </c>
    </row>
    <row r="6" customFormat="false" ht="15" hidden="false" customHeight="false" outlineLevel="0" collapsed="false">
      <c r="A6" s="161" t="s">
        <v>59</v>
      </c>
      <c r="B6" s="162" t="s">
        <v>60</v>
      </c>
      <c r="C6" s="163" t="s">
        <v>41</v>
      </c>
      <c r="D6" s="133" t="n">
        <v>59.11</v>
      </c>
      <c r="E6" s="125"/>
    </row>
    <row r="7" customFormat="false" ht="12" hidden="false" customHeight="true" outlineLevel="0" collapsed="false">
      <c r="A7" s="164"/>
      <c r="B7" s="165" t="s">
        <v>42</v>
      </c>
      <c r="C7" s="156"/>
      <c r="D7" s="133"/>
      <c r="E7" s="125"/>
    </row>
    <row r="8" customFormat="false" ht="14.1" hidden="false" customHeight="true" outlineLevel="0" collapsed="false">
      <c r="A8" s="164"/>
      <c r="B8" s="166" t="s">
        <v>43</v>
      </c>
      <c r="C8" s="156"/>
      <c r="D8" s="133"/>
      <c r="E8" s="125"/>
    </row>
    <row r="9" customFormat="false" ht="14.1" hidden="false" customHeight="true" outlineLevel="0" collapsed="false">
      <c r="A9" s="164"/>
      <c r="B9" s="167" t="s">
        <v>44</v>
      </c>
      <c r="C9" s="156"/>
      <c r="D9" s="133"/>
      <c r="E9" s="125"/>
    </row>
    <row r="10" customFormat="false" ht="14.1" hidden="false" customHeight="true" outlineLevel="0" collapsed="false">
      <c r="A10" s="168"/>
      <c r="B10" s="166" t="s">
        <v>45</v>
      </c>
      <c r="C10" s="156"/>
      <c r="D10" s="133"/>
      <c r="E10" s="125"/>
    </row>
    <row r="11" customFormat="false" ht="14.1" hidden="false" customHeight="true" outlineLevel="0" collapsed="false">
      <c r="A11" s="140"/>
      <c r="B11" s="167" t="s">
        <v>46</v>
      </c>
      <c r="C11" s="156"/>
      <c r="D11" s="133"/>
      <c r="E11" s="125"/>
    </row>
    <row r="12" customFormat="false" ht="14.1" hidden="false" customHeight="true" outlineLevel="0" collapsed="false">
      <c r="A12" s="140"/>
      <c r="B12" s="167" t="s">
        <v>47</v>
      </c>
      <c r="C12" s="156"/>
      <c r="D12" s="133"/>
      <c r="E12" s="125"/>
    </row>
    <row r="13" customFormat="false" ht="14.1" hidden="false" customHeight="true" outlineLevel="0" collapsed="false">
      <c r="A13" s="164"/>
      <c r="B13" s="167" t="s">
        <v>48</v>
      </c>
      <c r="C13" s="156"/>
      <c r="D13" s="133"/>
      <c r="E13" s="125"/>
    </row>
    <row r="14" customFormat="false" ht="15" hidden="false" customHeight="true" outlineLevel="0" collapsed="false">
      <c r="A14" s="139"/>
      <c r="B14" s="166" t="s">
        <v>49</v>
      </c>
      <c r="C14" s="156"/>
      <c r="D14" s="133"/>
      <c r="E14" s="125"/>
    </row>
    <row r="15" customFormat="false" ht="14.1" hidden="false" customHeight="true" outlineLevel="0" collapsed="false">
      <c r="A15" s="139"/>
      <c r="B15" s="167" t="s">
        <v>50</v>
      </c>
      <c r="C15" s="156"/>
      <c r="D15" s="133"/>
      <c r="E15" s="125"/>
    </row>
    <row r="16" customFormat="false" ht="14.1" hidden="false" customHeight="true" outlineLevel="0" collapsed="false">
      <c r="A16" s="140"/>
      <c r="B16" s="166" t="s">
        <v>51</v>
      </c>
      <c r="C16" s="156"/>
      <c r="D16" s="133"/>
      <c r="E16" s="125"/>
    </row>
    <row r="17" customFormat="false" ht="15" hidden="false" customHeight="true" outlineLevel="0" collapsed="false">
      <c r="A17" s="140"/>
      <c r="B17" s="166" t="s">
        <v>61</v>
      </c>
      <c r="C17" s="156"/>
      <c r="D17" s="133"/>
      <c r="E17" s="125"/>
    </row>
    <row r="18" customFormat="false" ht="14.1" hidden="false" customHeight="true" outlineLevel="0" collapsed="false">
      <c r="A18" s="139"/>
      <c r="B18" s="169" t="s">
        <v>62</v>
      </c>
      <c r="C18" s="156"/>
      <c r="D18" s="133"/>
      <c r="E18" s="125"/>
    </row>
    <row r="19" customFormat="false" ht="14.1" hidden="false" customHeight="true" outlineLevel="0" collapsed="false">
      <c r="A19" s="164"/>
      <c r="B19" s="170" t="s">
        <v>54</v>
      </c>
      <c r="C19" s="156"/>
      <c r="D19" s="133"/>
      <c r="E19" s="125"/>
    </row>
    <row r="20" customFormat="false" ht="14.1" hidden="false" customHeight="true" outlineLevel="0" collapsed="false">
      <c r="A20" s="139"/>
      <c r="B20" s="171" t="s">
        <v>55</v>
      </c>
      <c r="C20" s="156"/>
      <c r="D20" s="133"/>
      <c r="E20" s="125"/>
    </row>
    <row r="21" customFormat="false" ht="14.1" hidden="false" customHeight="true" outlineLevel="0" collapsed="false">
      <c r="A21" s="172"/>
      <c r="B21" s="173" t="s">
        <v>56</v>
      </c>
      <c r="C21" s="174"/>
      <c r="D21" s="133"/>
      <c r="E21" s="150"/>
    </row>
    <row r="22" customFormat="false" ht="14.1" hidden="false" customHeight="true" outlineLevel="0" collapsed="false">
      <c r="B22" s="151"/>
    </row>
    <row r="24" customFormat="false" ht="15" hidden="false" customHeight="false" outlineLevel="0" collapsed="false">
      <c r="B24" s="0" t="s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7.42"/>
    <col collapsed="false" customWidth="true" hidden="false" outlineLevel="0" max="3" min="3" style="0" width="7.42"/>
    <col collapsed="false" customWidth="false" hidden="true" outlineLevel="0" max="4" min="4" style="112" width="8.96"/>
  </cols>
  <sheetData>
    <row r="1" customFormat="false" ht="15" hidden="false" customHeight="false" outlineLevel="0" collapsed="false">
      <c r="A1" s="0" t="s">
        <v>1</v>
      </c>
      <c r="B1" s="113" t="s">
        <v>63</v>
      </c>
    </row>
    <row r="2" customFormat="false" ht="13.5" hidden="false" customHeight="true" outlineLevel="0" collapsed="false">
      <c r="A2" s="114"/>
      <c r="B2" s="115" t="s">
        <v>33</v>
      </c>
      <c r="C2" s="116"/>
      <c r="D2" s="133"/>
    </row>
    <row r="3" customFormat="false" ht="14.1" hidden="false" customHeight="true" outlineLevel="0" collapsed="false">
      <c r="A3" s="152"/>
      <c r="B3" s="119" t="s">
        <v>64</v>
      </c>
      <c r="C3" s="153"/>
      <c r="D3" s="175"/>
      <c r="E3" s="121"/>
    </row>
    <row r="4" customFormat="false" ht="14.1" hidden="false" customHeight="true" outlineLevel="0" collapsed="false">
      <c r="A4" s="154"/>
      <c r="B4" s="155"/>
      <c r="C4" s="156"/>
      <c r="D4" s="133"/>
      <c r="E4" s="125"/>
    </row>
    <row r="5" customFormat="false" ht="14.1" hidden="false" customHeight="true" outlineLevel="0" collapsed="false">
      <c r="A5" s="126" t="s">
        <v>35</v>
      </c>
      <c r="B5" s="127" t="s">
        <v>36</v>
      </c>
      <c r="C5" s="176" t="s">
        <v>37</v>
      </c>
      <c r="D5" s="129"/>
      <c r="E5" s="130" t="s">
        <v>38</v>
      </c>
    </row>
    <row r="6" customFormat="false" ht="14.1" hidden="false" customHeight="true" outlineLevel="0" collapsed="false">
      <c r="A6" s="177" t="s">
        <v>65</v>
      </c>
      <c r="B6" s="178" t="s">
        <v>66</v>
      </c>
      <c r="C6" s="179" t="s">
        <v>67</v>
      </c>
      <c r="D6" s="180" t="n">
        <v>117.51</v>
      </c>
      <c r="E6" s="125"/>
    </row>
    <row r="7" customFormat="false" ht="14.1" hidden="false" customHeight="true" outlineLevel="0" collapsed="false">
      <c r="A7" s="139"/>
      <c r="B7" s="135" t="s">
        <v>42</v>
      </c>
      <c r="C7" s="136"/>
      <c r="D7" s="133"/>
      <c r="E7" s="125"/>
    </row>
    <row r="8" customFormat="false" ht="14.1" hidden="false" customHeight="true" outlineLevel="0" collapsed="false">
      <c r="A8" s="139"/>
      <c r="B8" s="137" t="s">
        <v>43</v>
      </c>
      <c r="C8" s="136"/>
      <c r="D8" s="133"/>
      <c r="E8" s="125"/>
    </row>
    <row r="9" customFormat="false" ht="14.1" hidden="false" customHeight="true" outlineLevel="0" collapsed="false">
      <c r="A9" s="139"/>
      <c r="B9" s="138" t="s">
        <v>44</v>
      </c>
      <c r="C9" s="136"/>
      <c r="D9" s="133"/>
      <c r="E9" s="125"/>
    </row>
    <row r="10" customFormat="false" ht="14.1" hidden="false" customHeight="true" outlineLevel="0" collapsed="false">
      <c r="A10" s="139"/>
      <c r="B10" s="181" t="s">
        <v>68</v>
      </c>
      <c r="C10" s="136"/>
      <c r="D10" s="133"/>
      <c r="E10" s="125"/>
    </row>
    <row r="11" customFormat="false" ht="14.1" hidden="false" customHeight="true" outlineLevel="0" collapsed="false">
      <c r="A11" s="139"/>
      <c r="B11" s="138" t="s">
        <v>50</v>
      </c>
      <c r="C11" s="136"/>
      <c r="D11" s="133"/>
      <c r="E11" s="125"/>
    </row>
    <row r="12" customFormat="false" ht="14.1" hidden="false" customHeight="true" outlineLevel="0" collapsed="false">
      <c r="A12" s="139"/>
      <c r="B12" s="137" t="s">
        <v>51</v>
      </c>
      <c r="C12" s="136"/>
      <c r="D12" s="133"/>
      <c r="E12" s="125"/>
    </row>
    <row r="13" customFormat="false" ht="14.1" hidden="false" customHeight="true" outlineLevel="0" collapsed="false">
      <c r="A13" s="139"/>
      <c r="B13" s="137" t="s">
        <v>52</v>
      </c>
      <c r="C13" s="136"/>
      <c r="D13" s="133"/>
      <c r="E13" s="125"/>
    </row>
    <row r="14" customFormat="false" ht="14.1" hidden="false" customHeight="true" outlineLevel="0" collapsed="false">
      <c r="A14" s="143"/>
      <c r="B14" s="182" t="s">
        <v>62</v>
      </c>
      <c r="C14" s="136"/>
      <c r="D14" s="133"/>
      <c r="E14" s="125"/>
    </row>
    <row r="15" customFormat="false" ht="14.1" hidden="false" customHeight="true" outlineLevel="0" collapsed="false">
      <c r="A15" s="143"/>
      <c r="B15" s="183" t="s">
        <v>69</v>
      </c>
      <c r="C15" s="136"/>
      <c r="D15" s="133"/>
      <c r="E15" s="125"/>
    </row>
    <row r="16" customFormat="false" ht="14.1" hidden="false" customHeight="true" outlineLevel="0" collapsed="false">
      <c r="A16" s="139"/>
      <c r="B16" s="146" t="s">
        <v>55</v>
      </c>
      <c r="C16" s="136"/>
      <c r="D16" s="133"/>
      <c r="E16" s="125"/>
    </row>
    <row r="17" customFormat="false" ht="14.1" hidden="false" customHeight="true" outlineLevel="0" collapsed="false">
      <c r="A17" s="172"/>
      <c r="B17" s="148" t="s">
        <v>56</v>
      </c>
      <c r="C17" s="149"/>
      <c r="D17" s="184"/>
      <c r="E17" s="150"/>
    </row>
    <row r="18" customFormat="false" ht="14.1" hidden="false" customHeight="true" outlineLevel="0" collapsed="false">
      <c r="B18" s="185"/>
      <c r="D18" s="133"/>
    </row>
    <row r="19" customFormat="false" ht="14.1" hidden="false" customHeight="true" outlineLevel="0" collapsed="false">
      <c r="A19" s="151"/>
      <c r="B19" s="186"/>
    </row>
    <row r="20" customFormat="false" ht="14.1" hidden="false" customHeight="true" outlineLevel="0" collapsed="false">
      <c r="A20" s="151"/>
      <c r="B20" s="187" t="s">
        <v>1</v>
      </c>
    </row>
    <row r="21" customFormat="false" ht="14.1" hidden="false" customHeight="true" outlineLevel="0" collapsed="false">
      <c r="B21" s="15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7.42"/>
    <col collapsed="false" customWidth="true" hidden="false" outlineLevel="0" max="3" min="3" style="0" width="7.42"/>
    <col collapsed="false" customWidth="false" hidden="true" outlineLevel="0" max="4" min="4" style="112" width="8.96"/>
  </cols>
  <sheetData>
    <row r="1" customFormat="false" ht="15" hidden="false" customHeight="false" outlineLevel="0" collapsed="false">
      <c r="A1" s="0" t="s">
        <v>1</v>
      </c>
      <c r="B1" s="113"/>
      <c r="C1" s="0" t="s">
        <v>70</v>
      </c>
    </row>
    <row r="2" customFormat="false" ht="13.5" hidden="false" customHeight="true" outlineLevel="0" collapsed="false">
      <c r="A2" s="114"/>
      <c r="B2" s="115" t="s">
        <v>33</v>
      </c>
      <c r="C2" s="116"/>
      <c r="D2" s="133"/>
    </row>
    <row r="3" customFormat="false" ht="14.1" hidden="false" customHeight="true" outlineLevel="0" collapsed="false">
      <c r="A3" s="152"/>
      <c r="B3" s="188" t="s">
        <v>71</v>
      </c>
      <c r="C3" s="153"/>
      <c r="D3" s="175"/>
      <c r="E3" s="121"/>
    </row>
    <row r="4" customFormat="false" ht="14.1" hidden="false" customHeight="true" outlineLevel="0" collapsed="false">
      <c r="A4" s="154"/>
      <c r="B4" s="155"/>
      <c r="C4" s="156"/>
      <c r="D4" s="133"/>
      <c r="E4" s="125"/>
    </row>
    <row r="5" customFormat="false" ht="14.1" hidden="false" customHeight="true" outlineLevel="0" collapsed="false">
      <c r="A5" s="189" t="s">
        <v>35</v>
      </c>
      <c r="B5" s="190" t="s">
        <v>36</v>
      </c>
      <c r="C5" s="191" t="s">
        <v>37</v>
      </c>
      <c r="D5" s="192"/>
      <c r="E5" s="130" t="s">
        <v>38</v>
      </c>
    </row>
    <row r="6" customFormat="false" ht="15" hidden="false" customHeight="true" outlineLevel="0" collapsed="false">
      <c r="A6" s="193" t="s">
        <v>72</v>
      </c>
      <c r="B6" s="194" t="s">
        <v>73</v>
      </c>
      <c r="C6" s="195" t="s">
        <v>41</v>
      </c>
      <c r="D6" s="133" t="n">
        <v>26.44</v>
      </c>
      <c r="E6" s="125"/>
    </row>
    <row r="7" customFormat="false" ht="14.1" hidden="false" customHeight="true" outlineLevel="0" collapsed="false">
      <c r="A7" s="164"/>
      <c r="B7" s="135" t="s">
        <v>42</v>
      </c>
      <c r="C7" s="136"/>
      <c r="D7" s="133"/>
      <c r="E7" s="125"/>
    </row>
    <row r="8" customFormat="false" ht="14.1" hidden="false" customHeight="true" outlineLevel="0" collapsed="false">
      <c r="A8" s="164"/>
      <c r="B8" s="137" t="s">
        <v>43</v>
      </c>
      <c r="C8" s="136"/>
      <c r="D8" s="133"/>
      <c r="E8" s="125"/>
    </row>
    <row r="9" customFormat="false" ht="14.1" hidden="false" customHeight="true" outlineLevel="0" collapsed="false">
      <c r="A9" s="164"/>
      <c r="B9" s="138" t="s">
        <v>44</v>
      </c>
      <c r="C9" s="136"/>
      <c r="D9" s="133"/>
      <c r="E9" s="125"/>
    </row>
    <row r="10" customFormat="false" ht="14.1" hidden="false" customHeight="true" outlineLevel="0" collapsed="false">
      <c r="A10" s="168"/>
      <c r="B10" s="137" t="s">
        <v>74</v>
      </c>
      <c r="C10" s="136"/>
      <c r="D10" s="133"/>
      <c r="E10" s="125"/>
    </row>
    <row r="11" customFormat="false" ht="13.5" hidden="false" customHeight="true" outlineLevel="0" collapsed="false">
      <c r="A11" s="140"/>
      <c r="B11" s="137" t="s">
        <v>75</v>
      </c>
      <c r="C11" s="136"/>
      <c r="D11" s="133"/>
      <c r="E11" s="125"/>
    </row>
    <row r="12" customFormat="false" ht="14.1" hidden="false" customHeight="true" outlineLevel="0" collapsed="false">
      <c r="A12" s="140"/>
      <c r="B12" s="138" t="s">
        <v>76</v>
      </c>
      <c r="C12" s="136"/>
      <c r="D12" s="133"/>
      <c r="E12" s="125"/>
    </row>
    <row r="13" customFormat="false" ht="14.1" hidden="false" customHeight="true" outlineLevel="0" collapsed="false">
      <c r="A13" s="164"/>
      <c r="B13" s="138" t="s">
        <v>77</v>
      </c>
      <c r="C13" s="136"/>
      <c r="D13" s="133"/>
      <c r="E13" s="125"/>
    </row>
    <row r="14" customFormat="false" ht="14.1" hidden="false" customHeight="true" outlineLevel="0" collapsed="false">
      <c r="A14" s="139"/>
      <c r="B14" s="146" t="s">
        <v>78</v>
      </c>
      <c r="C14" s="136"/>
      <c r="D14" s="133"/>
      <c r="E14" s="125"/>
    </row>
    <row r="15" customFormat="false" ht="14.1" hidden="false" customHeight="true" outlineLevel="0" collapsed="false">
      <c r="A15" s="140"/>
      <c r="B15" s="138" t="s">
        <v>79</v>
      </c>
      <c r="C15" s="136"/>
      <c r="D15" s="133"/>
      <c r="E15" s="125"/>
    </row>
    <row r="16" customFormat="false" ht="14.1" hidden="false" customHeight="true" outlineLevel="0" collapsed="false">
      <c r="A16" s="139"/>
      <c r="B16" s="137" t="s">
        <v>52</v>
      </c>
      <c r="C16" s="136"/>
      <c r="D16" s="133"/>
      <c r="E16" s="125"/>
    </row>
    <row r="17" customFormat="false" ht="14.1" hidden="false" customHeight="true" outlineLevel="0" collapsed="false">
      <c r="A17" s="164"/>
      <c r="B17" s="196" t="s">
        <v>62</v>
      </c>
      <c r="C17" s="136"/>
      <c r="D17" s="133"/>
      <c r="E17" s="125"/>
    </row>
    <row r="18" customFormat="false" ht="14.1" hidden="false" customHeight="true" outlineLevel="0" collapsed="false">
      <c r="A18" s="139"/>
      <c r="B18" s="145" t="s">
        <v>54</v>
      </c>
      <c r="C18" s="136"/>
      <c r="D18" s="133"/>
      <c r="E18" s="125"/>
    </row>
    <row r="19" customFormat="false" ht="14.1" hidden="false" customHeight="true" outlineLevel="0" collapsed="false">
      <c r="A19" s="139"/>
      <c r="B19" s="146" t="s">
        <v>55</v>
      </c>
      <c r="C19" s="136"/>
      <c r="D19" s="133"/>
      <c r="E19" s="125"/>
    </row>
    <row r="20" customFormat="false" ht="14.1" hidden="false" customHeight="true" outlineLevel="0" collapsed="false">
      <c r="A20" s="197"/>
      <c r="B20" s="198" t="s">
        <v>56</v>
      </c>
      <c r="C20" s="199"/>
      <c r="D20" s="184"/>
      <c r="E20" s="150"/>
    </row>
    <row r="21" customFormat="false" ht="14.1" hidden="false" customHeight="true" outlineLevel="0" collapsed="false">
      <c r="B21" s="185"/>
      <c r="D21" s="133"/>
    </row>
    <row r="22" customFormat="false" ht="14.1" hidden="false" customHeight="true" outlineLevel="0" collapsed="false">
      <c r="A22" s="151"/>
      <c r="B22" s="186"/>
    </row>
    <row r="23" customFormat="false" ht="14.1" hidden="false" customHeight="true" outlineLevel="0" collapsed="false">
      <c r="A23" s="151"/>
      <c r="B23" s="0" t="s">
        <v>1</v>
      </c>
    </row>
    <row r="24" customFormat="false" ht="14.1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6:21:54Z</dcterms:created>
  <dc:creator>Dimache.Catalin</dc:creator>
  <dc:description/>
  <dc:language>en-US</dc:language>
  <cp:lastModifiedBy>Drumar</cp:lastModifiedBy>
  <cp:lastPrinted>2017-12-06T06:58:24Z</cp:lastPrinted>
  <dcterms:modified xsi:type="dcterms:W3CDTF">2017-12-14T07:18:39Z</dcterms:modified>
  <cp:revision>0</cp:revision>
  <dc:subject/>
  <dc:title/>
</cp:coreProperties>
</file>